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5" sheetId="1" state="visible" r:id="rId2"/>
    <sheet name="прил 6" sheetId="2" state="visible" r:id="rId3"/>
  </sheets>
  <definedNames>
    <definedName function="false" hidden="false" localSheetId="1" name="_xlnm.Print_Titles" vbProcedure="false">'прил 6'!$A:$H</definedName>
    <definedName function="false" hidden="false" localSheetId="1" name="Excel_BuiltIn__FilterDatabase" vbProcedure="false">'прил 6'!$A$10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197">
  <si>
    <t xml:space="preserve">Приложение 5</t>
  </si>
  <si>
    <t xml:space="preserve">к Решению Совета Депутатов</t>
  </si>
  <si>
    <t xml:space="preserve">О бюджете Шишкеевского сельского</t>
  </si>
  <si>
    <t xml:space="preserve">поселения на 2018 год </t>
  </si>
  <si>
    <t xml:space="preserve">№ 29/118  от 28.09.2018г.</t>
  </si>
  <si>
    <t xml:space="preserve">РАСПРЕДЕЛЕНИЕ РАСХОДОВ БЮДЖЕТА ШИШКЕЕВ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Шишке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65</t>
  </si>
  <si>
    <t xml:space="preserve">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0076010</t>
  </si>
  <si>
    <t xml:space="preserve">СЭП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17</t>
  </si>
  <si>
    <t xml:space="preserve">3</t>
  </si>
  <si>
    <t xml:space="preserve">7603</t>
  </si>
  <si>
    <t xml:space="preserve">АЛК</t>
  </si>
  <si>
    <t xml:space="preserve">7604</t>
  </si>
  <si>
    <t xml:space="preserve">Взносы по обязательному социальному страхованию на выплаты денежного содержания и иные выплаты рабртникам государственных (муниципальных) органов</t>
  </si>
  <si>
    <t xml:space="preserve">129</t>
  </si>
  <si>
    <t xml:space="preserve">Софинансирование расходных обязательств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рории Респубоики Мордовия</t>
  </si>
  <si>
    <t xml:space="preserve">0041150</t>
  </si>
  <si>
    <t xml:space="preserve">соб.</t>
  </si>
  <si>
    <t xml:space="preserve">89</t>
  </si>
  <si>
    <t xml:space="preserve">7699</t>
  </si>
  <si>
    <t xml:space="preserve">Обеспечение деятельности  органов местного самоуправления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2</t>
  </si>
  <si>
    <t xml:space="preserve">007600</t>
  </si>
  <si>
    <t xml:space="preserve">Иные выплаты персоналу государственных (муниципальных) органов, за исключением фонда оплаты труда</t>
  </si>
  <si>
    <t xml:space="preserve">7601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рории Республики Мордовия</t>
  </si>
  <si>
    <t xml:space="preserve">0041100</t>
  </si>
  <si>
    <t xml:space="preserve">0041110</t>
  </si>
  <si>
    <t xml:space="preserve">0041120</t>
  </si>
  <si>
    <t xml:space="preserve">62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15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Обеспечение проведения выборов и референдумов</t>
  </si>
  <si>
    <t xml:space="preserve">07</t>
  </si>
  <si>
    <t xml:space="preserve">0041130</t>
  </si>
  <si>
    <t xml:space="preserve">Расходы на выборы</t>
  </si>
  <si>
    <t xml:space="preserve">88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411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51180</t>
  </si>
  <si>
    <t xml:space="preserve">Иные меры социальной поддержки граждан, кроме публичных нормативных обязательств</t>
  </si>
  <si>
    <t xml:space="preserve">генплан</t>
  </si>
  <si>
    <t xml:space="preserve">12</t>
  </si>
  <si>
    <t xml:space="preserve">0044107</t>
  </si>
  <si>
    <t xml:space="preserve">Дорожное хозяйство (дорожные фонды)</t>
  </si>
  <si>
    <t xml:space="preserve">09</t>
  </si>
  <si>
    <t xml:space="preserve">0044102</t>
  </si>
  <si>
    <t xml:space="preserve">5119</t>
  </si>
  <si>
    <t xml:space="preserve">Иные межбюджетные трансферты</t>
  </si>
  <si>
    <t xml:space="preserve">Паводковые мероприятия</t>
  </si>
  <si>
    <t xml:space="preserve">0080190</t>
  </si>
  <si>
    <t xml:space="preserve">НАЦИОНАЛЬНАЯ ЭКОНОМИКА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2010</t>
  </si>
  <si>
    <t xml:space="preserve">004234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13</t>
  </si>
  <si>
    <t xml:space="preserve">54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44106</t>
  </si>
  <si>
    <t xml:space="preserve">0044101</t>
  </si>
  <si>
    <t xml:space="preserve">Благоустройство</t>
  </si>
  <si>
    <t xml:space="preserve">Уличное освещение</t>
  </si>
  <si>
    <t xml:space="preserve">0043010</t>
  </si>
  <si>
    <t xml:space="preserve">4301</t>
  </si>
  <si>
    <t xml:space="preserve">0043040</t>
  </si>
  <si>
    <t xml:space="preserve">4304</t>
  </si>
  <si>
    <t xml:space="preserve">6030</t>
  </si>
  <si>
    <t xml:space="preserve">Проведение прочих мероприятий по содержанию территории муниципального образования</t>
  </si>
  <si>
    <t xml:space="preserve">6040</t>
  </si>
  <si>
    <t xml:space="preserve">7698</t>
  </si>
  <si>
    <t xml:space="preserve">Разработка муниципальными образованиями схем теплоснабжения, водоснабжения, водоотведения, проектно-сметной документации с целью реализации мероприятий (проектов) в области энергосбережения и повышения энергетической эффективности</t>
  </si>
  <si>
    <t xml:space="preserve">004214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Библиотеки</t>
  </si>
  <si>
    <t xml:space="preserve">007698</t>
  </si>
  <si>
    <t xml:space="preserve">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61160</t>
  </si>
  <si>
    <t xml:space="preserve">Комплектование книжного фонда библиотек</t>
  </si>
  <si>
    <t xml:space="preserve">0078050</t>
  </si>
  <si>
    <t xml:space="preserve">612</t>
  </si>
  <si>
    <t xml:space="preserve">СОЦИАЛЬНАЯ ПОЛИТИКА</t>
  </si>
  <si>
    <t xml:space="preserve">10</t>
  </si>
  <si>
    <t xml:space="preserve">Пенсионное обеспечение</t>
  </si>
  <si>
    <t xml:space="preserve">0003010</t>
  </si>
  <si>
    <t xml:space="preserve">Доплаты к пенсиям муниципальных служащих Республики Мордовия</t>
  </si>
  <si>
    <t xml:space="preserve">резервный фон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ные платежи по муниципальному  долгу </t>
  </si>
  <si>
    <t xml:space="preserve">0041240</t>
  </si>
  <si>
    <t xml:space="preserve">7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8024</t>
  </si>
  <si>
    <t xml:space="preserve">Обслуживание муниципального долга </t>
  </si>
  <si>
    <t xml:space="preserve">АЛКОГОЛЬ</t>
  </si>
  <si>
    <t xml:space="preserve">  </t>
  </si>
  <si>
    <t xml:space="preserve">Приложение 6</t>
  </si>
  <si>
    <t xml:space="preserve">"О бюджете Шишкеевского сельского </t>
  </si>
  <si>
    <t xml:space="preserve">поселения на 2018 год" </t>
  </si>
  <si>
    <t xml:space="preserve">№ 29/118 от  28.09 .2018 г.</t>
  </si>
  <si>
    <t xml:space="preserve">ВЕДОМСТВЕННАЯ СТРУКТУРА РАСХОДОВ
БЮДЖЕТА ШИШКЕЕВСКОГО СЕЛЬСКОГО ПОСЕЛЕНИЯ НА 2018 ГОД</t>
  </si>
  <si>
    <t xml:space="preserve">Адм</t>
  </si>
  <si>
    <t xml:space="preserve">Шишкеевское с.п.</t>
  </si>
  <si>
    <t xml:space="preserve">929</t>
  </si>
  <si>
    <t xml:space="preserve">с/хсырье</t>
  </si>
  <si>
    <t xml:space="preserve">2701</t>
  </si>
  <si>
    <t xml:space="preserve">Уплата прочих налогов,сборов и иных платежей</t>
  </si>
  <si>
    <t xml:space="preserve">44107</t>
  </si>
  <si>
    <t xml:space="preserve">9</t>
  </si>
  <si>
    <t xml:space="preserve">Государственная регистрация актов гражданского состояния</t>
  </si>
  <si>
    <t xml:space="preserve">Приобретение услуг</t>
  </si>
  <si>
    <t xml:space="preserve">8019</t>
  </si>
  <si>
    <t xml:space="preserve">Прочие услуги (паводковые мероприятия)</t>
  </si>
  <si>
    <t xml:space="preserve">0042020</t>
  </si>
  <si>
    <t xml:space="preserve">004304</t>
  </si>
  <si>
    <t xml:space="preserve">Дворцы и дома культуры, другие учреждения культуры и средств массовой информации всего:</t>
  </si>
  <si>
    <r>
      <rPr>
        <sz val="9"/>
        <rFont val="Arial"/>
        <family val="2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"/>
        <family val="2"/>
        <charset val="204"/>
      </rPr>
      <t xml:space="preserve">всего:</t>
    </r>
  </si>
  <si>
    <t xml:space="preserve">0061100</t>
  </si>
  <si>
    <t xml:space="preserve">Библиотеки   всего:</t>
  </si>
  <si>
    <t xml:space="preserve">076000</t>
  </si>
  <si>
    <t xml:space="preserve">Комплектование книжн.фонд.библиотек</t>
  </si>
  <si>
    <t xml:space="preserve">004202</t>
  </si>
  <si>
    <t xml:space="preserve">Процентные платежи по муниципальному долгу</t>
  </si>
  <si>
    <t xml:space="preserve">000</t>
  </si>
  <si>
    <t xml:space="preserve">Алког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0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0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12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8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11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1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5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8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8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1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3" min="2" style="1" width="4.56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8.85"/>
    <col collapsed="false" customWidth="true" hidden="false" outlineLevel="0" max="7" min="7" style="2" width="4.14"/>
    <col collapsed="false" customWidth="true" hidden="false" outlineLevel="0" max="9" min="8" style="3" width="11.42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4"/>
      <c r="B7" s="4"/>
      <c r="C7" s="6"/>
      <c r="D7" s="6"/>
      <c r="E7" s="7"/>
      <c r="F7" s="6"/>
      <c r="G7" s="8"/>
      <c r="H7" s="9"/>
      <c r="I7" s="9"/>
    </row>
    <row r="8" customFormat="false" ht="64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1"/>
    </row>
    <row r="9" customFormat="false" ht="13.5" hidden="false" customHeight="false" outlineLevel="0" collapsed="false">
      <c r="A9" s="12"/>
      <c r="B9" s="12"/>
      <c r="C9" s="12"/>
      <c r="D9" s="12"/>
      <c r="E9" s="12"/>
      <c r="F9" s="12"/>
      <c r="G9" s="13"/>
    </row>
    <row r="10" s="18" customFormat="true" ht="29.2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/>
      <c r="F10" s="15"/>
      <c r="G10" s="15" t="s">
        <v>10</v>
      </c>
      <c r="H10" s="16" t="s">
        <v>11</v>
      </c>
      <c r="I10" s="17"/>
    </row>
    <row r="11" s="24" customFormat="true" ht="17.25" hidden="false" customHeight="true" outlineLevel="0" collapsed="false">
      <c r="A11" s="19" t="s">
        <v>12</v>
      </c>
      <c r="B11" s="20"/>
      <c r="C11" s="20"/>
      <c r="D11" s="20"/>
      <c r="E11" s="20"/>
      <c r="F11" s="20"/>
      <c r="G11" s="21"/>
      <c r="H11" s="22" t="n">
        <v>2688.4</v>
      </c>
      <c r="I11" s="23"/>
    </row>
    <row r="12" s="30" customFormat="true" ht="28.5" hidden="false" customHeight="true" outlineLevel="0" collapsed="false">
      <c r="A12" s="25" t="s">
        <v>13</v>
      </c>
      <c r="B12" s="26"/>
      <c r="C12" s="26"/>
      <c r="D12" s="26"/>
      <c r="E12" s="26"/>
      <c r="F12" s="26"/>
      <c r="G12" s="27"/>
      <c r="H12" s="22" t="n">
        <v>2688.4</v>
      </c>
      <c r="I12" s="28"/>
      <c r="J12" s="29"/>
    </row>
    <row r="13" s="37" customFormat="true" ht="12.75" hidden="false" customHeight="false" outlineLevel="0" collapsed="false">
      <c r="A13" s="31" t="s">
        <v>14</v>
      </c>
      <c r="B13" s="32" t="s">
        <v>15</v>
      </c>
      <c r="C13" s="33"/>
      <c r="D13" s="33"/>
      <c r="E13" s="33"/>
      <c r="F13" s="33"/>
      <c r="G13" s="33"/>
      <c r="H13" s="34" t="n">
        <v>1351.1</v>
      </c>
      <c r="I13" s="35"/>
      <c r="J13" s="36"/>
    </row>
    <row r="14" s="43" customFormat="true" ht="25.5" hidden="false" customHeight="true" outlineLevel="0" collapsed="false">
      <c r="A14" s="38" t="s">
        <v>16</v>
      </c>
      <c r="B14" s="39" t="s">
        <v>15</v>
      </c>
      <c r="C14" s="39" t="s">
        <v>17</v>
      </c>
      <c r="D14" s="39"/>
      <c r="E14" s="39"/>
      <c r="F14" s="39"/>
      <c r="G14" s="39"/>
      <c r="H14" s="40" t="n">
        <f aca="false">H17+H24</f>
        <v>339.31</v>
      </c>
      <c r="I14" s="41"/>
      <c r="J14" s="42"/>
    </row>
    <row r="15" customFormat="false" ht="48.75" hidden="false" customHeight="true" outlineLevel="0" collapsed="false">
      <c r="A15" s="44" t="s">
        <v>18</v>
      </c>
      <c r="B15" s="45" t="s">
        <v>15</v>
      </c>
      <c r="C15" s="45" t="s">
        <v>17</v>
      </c>
      <c r="D15" s="45" t="s">
        <v>19</v>
      </c>
      <c r="E15" s="45" t="s">
        <v>20</v>
      </c>
      <c r="F15" s="45"/>
      <c r="G15" s="46" t="n">
        <f aca="false">G16</f>
        <v>0</v>
      </c>
      <c r="H15" s="47" t="n">
        <f aca="false">H16</f>
        <v>49.51</v>
      </c>
      <c r="I15" s="48"/>
      <c r="J15" s="49"/>
    </row>
    <row r="16" customFormat="false" ht="36" hidden="false" customHeight="false" outlineLevel="0" collapsed="false">
      <c r="A16" s="44" t="s">
        <v>21</v>
      </c>
      <c r="B16" s="45" t="s">
        <v>15</v>
      </c>
      <c r="C16" s="45" t="s">
        <v>17</v>
      </c>
      <c r="D16" s="45" t="s">
        <v>19</v>
      </c>
      <c r="E16" s="45" t="s">
        <v>22</v>
      </c>
      <c r="F16" s="45" t="s">
        <v>23</v>
      </c>
      <c r="G16" s="45"/>
      <c r="H16" s="47" t="n">
        <f aca="false">H17</f>
        <v>49.51</v>
      </c>
      <c r="I16" s="48"/>
      <c r="J16" s="49"/>
    </row>
    <row r="17" customFormat="false" ht="36" hidden="false" customHeight="false" outlineLevel="0" collapsed="false">
      <c r="A17" s="50" t="s">
        <v>24</v>
      </c>
      <c r="B17" s="51" t="s">
        <v>15</v>
      </c>
      <c r="C17" s="51" t="s">
        <v>17</v>
      </c>
      <c r="D17" s="51" t="s">
        <v>19</v>
      </c>
      <c r="E17" s="51" t="s">
        <v>22</v>
      </c>
      <c r="F17" s="51" t="s">
        <v>25</v>
      </c>
      <c r="G17" s="51"/>
      <c r="H17" s="47" t="n">
        <f aca="false">H18+H23</f>
        <v>49.51</v>
      </c>
      <c r="I17" s="48"/>
      <c r="J17" s="49" t="s">
        <v>26</v>
      </c>
    </row>
    <row r="18" customFormat="false" ht="23.25" hidden="false" customHeight="true" outlineLevel="0" collapsed="false">
      <c r="A18" s="52" t="s">
        <v>27</v>
      </c>
      <c r="B18" s="53" t="s">
        <v>15</v>
      </c>
      <c r="C18" s="53" t="s">
        <v>17</v>
      </c>
      <c r="D18" s="53" t="s">
        <v>19</v>
      </c>
      <c r="E18" s="53" t="s">
        <v>22</v>
      </c>
      <c r="F18" s="53" t="s">
        <v>25</v>
      </c>
      <c r="G18" s="53" t="s">
        <v>28</v>
      </c>
      <c r="H18" s="54" t="n">
        <v>34.5</v>
      </c>
      <c r="I18" s="36"/>
      <c r="J18" s="55"/>
    </row>
    <row r="19" customFormat="false" ht="2.25" hidden="true" customHeight="true" outlineLevel="0" collapsed="false">
      <c r="A19" s="50" t="s">
        <v>29</v>
      </c>
      <c r="B19" s="51" t="s">
        <v>15</v>
      </c>
      <c r="C19" s="51" t="s">
        <v>17</v>
      </c>
      <c r="D19" s="51" t="s">
        <v>30</v>
      </c>
      <c r="E19" s="51" t="s">
        <v>31</v>
      </c>
      <c r="F19" s="51" t="s">
        <v>32</v>
      </c>
      <c r="G19" s="51"/>
      <c r="H19" s="47" t="n">
        <f aca="false">H20</f>
        <v>0</v>
      </c>
      <c r="I19" s="48"/>
      <c r="J19" s="49" t="s">
        <v>33</v>
      </c>
    </row>
    <row r="20" customFormat="false" ht="24.75" hidden="true" customHeight="false" outlineLevel="0" collapsed="false">
      <c r="A20" s="52" t="s">
        <v>27</v>
      </c>
      <c r="B20" s="53" t="s">
        <v>15</v>
      </c>
      <c r="C20" s="53" t="s">
        <v>17</v>
      </c>
      <c r="D20" s="53" t="s">
        <v>30</v>
      </c>
      <c r="E20" s="53" t="s">
        <v>31</v>
      </c>
      <c r="F20" s="53" t="s">
        <v>32</v>
      </c>
      <c r="G20" s="53" t="s">
        <v>28</v>
      </c>
      <c r="H20" s="54"/>
      <c r="I20" s="36"/>
      <c r="J20" s="55"/>
    </row>
    <row r="21" s="60" customFormat="true" ht="2.25" hidden="true" customHeight="true" outlineLevel="0" collapsed="false">
      <c r="A21" s="56" t="s">
        <v>29</v>
      </c>
      <c r="B21" s="51" t="s">
        <v>15</v>
      </c>
      <c r="C21" s="51" t="s">
        <v>17</v>
      </c>
      <c r="D21" s="51" t="s">
        <v>30</v>
      </c>
      <c r="E21" s="51" t="s">
        <v>31</v>
      </c>
      <c r="F21" s="51" t="s">
        <v>34</v>
      </c>
      <c r="G21" s="51"/>
      <c r="H21" s="57" t="n">
        <f aca="false">H22</f>
        <v>0</v>
      </c>
      <c r="I21" s="58"/>
      <c r="J21" s="59"/>
    </row>
    <row r="22" customFormat="false" ht="24.75" hidden="true" customHeight="false" outlineLevel="0" collapsed="false">
      <c r="A22" s="52" t="s">
        <v>27</v>
      </c>
      <c r="B22" s="53" t="s">
        <v>15</v>
      </c>
      <c r="C22" s="53" t="s">
        <v>17</v>
      </c>
      <c r="D22" s="53" t="s">
        <v>30</v>
      </c>
      <c r="E22" s="53" t="s">
        <v>31</v>
      </c>
      <c r="F22" s="53" t="s">
        <v>34</v>
      </c>
      <c r="G22" s="53" t="s">
        <v>28</v>
      </c>
      <c r="H22" s="54"/>
      <c r="I22" s="36"/>
      <c r="J22" s="55"/>
    </row>
    <row r="23" customFormat="false" ht="34.9" hidden="false" customHeight="true" outlineLevel="0" collapsed="false">
      <c r="A23" s="61" t="s">
        <v>35</v>
      </c>
      <c r="B23" s="53" t="s">
        <v>15</v>
      </c>
      <c r="C23" s="53" t="s">
        <v>17</v>
      </c>
      <c r="D23" s="53" t="s">
        <v>19</v>
      </c>
      <c r="E23" s="53" t="s">
        <v>22</v>
      </c>
      <c r="F23" s="53" t="s">
        <v>25</v>
      </c>
      <c r="G23" s="53" t="s">
        <v>36</v>
      </c>
      <c r="H23" s="54" t="n">
        <v>15.01</v>
      </c>
      <c r="I23" s="36"/>
      <c r="J23" s="55"/>
    </row>
    <row r="24" s="60" customFormat="true" ht="60.75" hidden="false" customHeight="false" outlineLevel="0" collapsed="false">
      <c r="A24" s="62" t="s">
        <v>37</v>
      </c>
      <c r="B24" s="51" t="s">
        <v>15</v>
      </c>
      <c r="C24" s="51" t="s">
        <v>17</v>
      </c>
      <c r="D24" s="51" t="s">
        <v>19</v>
      </c>
      <c r="E24" s="51" t="s">
        <v>22</v>
      </c>
      <c r="F24" s="51" t="s">
        <v>38</v>
      </c>
      <c r="G24" s="51"/>
      <c r="H24" s="47" t="n">
        <f aca="false">H25+H32</f>
        <v>289.8</v>
      </c>
      <c r="I24" s="48"/>
      <c r="J24" s="59"/>
    </row>
    <row r="25" customFormat="false" ht="24.75" hidden="false" customHeight="false" outlineLevel="0" collapsed="false">
      <c r="A25" s="52" t="s">
        <v>27</v>
      </c>
      <c r="B25" s="53" t="s">
        <v>15</v>
      </c>
      <c r="C25" s="53" t="s">
        <v>17</v>
      </c>
      <c r="D25" s="53" t="s">
        <v>19</v>
      </c>
      <c r="E25" s="53" t="s">
        <v>22</v>
      </c>
      <c r="F25" s="53" t="s">
        <v>38</v>
      </c>
      <c r="G25" s="53" t="s">
        <v>28</v>
      </c>
      <c r="H25" s="54" t="n">
        <v>243.4</v>
      </c>
      <c r="I25" s="36"/>
      <c r="J25" s="63" t="s">
        <v>39</v>
      </c>
    </row>
    <row r="26" s="60" customFormat="true" ht="2.25" hidden="true" customHeight="true" outlineLevel="0" collapsed="false">
      <c r="A26" s="62" t="s">
        <v>37</v>
      </c>
      <c r="B26" s="51" t="s">
        <v>15</v>
      </c>
      <c r="C26" s="51" t="s">
        <v>17</v>
      </c>
      <c r="D26" s="51" t="s">
        <v>40</v>
      </c>
      <c r="E26" s="51" t="s">
        <v>22</v>
      </c>
      <c r="F26" s="51" t="s">
        <v>41</v>
      </c>
      <c r="G26" s="51"/>
      <c r="H26" s="47" t="n">
        <f aca="false">H27</f>
        <v>0</v>
      </c>
      <c r="I26" s="48"/>
      <c r="J26" s="59"/>
    </row>
    <row r="27" customFormat="false" ht="24.75" hidden="true" customHeight="false" outlineLevel="0" collapsed="false">
      <c r="A27" s="52" t="s">
        <v>27</v>
      </c>
      <c r="B27" s="53" t="s">
        <v>15</v>
      </c>
      <c r="C27" s="53" t="s">
        <v>17</v>
      </c>
      <c r="D27" s="53" t="s">
        <v>40</v>
      </c>
      <c r="E27" s="53" t="s">
        <v>22</v>
      </c>
      <c r="F27" s="53" t="s">
        <v>41</v>
      </c>
      <c r="G27" s="53" t="s">
        <v>28</v>
      </c>
      <c r="H27" s="54"/>
      <c r="I27" s="36"/>
      <c r="J27" s="55"/>
    </row>
    <row r="28" customFormat="false" ht="12.75" hidden="true" customHeight="false" outlineLevel="0" collapsed="false">
      <c r="A28" s="64" t="s">
        <v>42</v>
      </c>
      <c r="B28" s="65" t="s">
        <v>15</v>
      </c>
      <c r="C28" s="65" t="s">
        <v>17</v>
      </c>
      <c r="D28" s="65" t="s">
        <v>43</v>
      </c>
      <c r="E28" s="65" t="s">
        <v>20</v>
      </c>
      <c r="F28" s="65"/>
      <c r="G28" s="65"/>
      <c r="H28" s="66" t="n">
        <f aca="false">H29</f>
        <v>0</v>
      </c>
      <c r="I28" s="67"/>
      <c r="J28" s="36"/>
    </row>
    <row r="29" customFormat="false" ht="12.75" hidden="true" customHeight="false" outlineLevel="0" collapsed="false">
      <c r="A29" s="68" t="s">
        <v>44</v>
      </c>
      <c r="B29" s="69" t="s">
        <v>15</v>
      </c>
      <c r="C29" s="69" t="s">
        <v>17</v>
      </c>
      <c r="D29" s="69" t="s">
        <v>43</v>
      </c>
      <c r="E29" s="69" t="s">
        <v>22</v>
      </c>
      <c r="F29" s="69"/>
      <c r="G29" s="69"/>
      <c r="H29" s="70" t="n">
        <f aca="false">H30</f>
        <v>0</v>
      </c>
      <c r="I29" s="71"/>
      <c r="J29" s="36"/>
    </row>
    <row r="30" customFormat="false" ht="25.5" hidden="true" customHeight="true" outlineLevel="0" collapsed="false">
      <c r="A30" s="50" t="s">
        <v>45</v>
      </c>
      <c r="B30" s="51" t="s">
        <v>15</v>
      </c>
      <c r="C30" s="51" t="s">
        <v>17</v>
      </c>
      <c r="D30" s="51" t="s">
        <v>43</v>
      </c>
      <c r="E30" s="51" t="s">
        <v>22</v>
      </c>
      <c r="F30" s="51" t="s">
        <v>46</v>
      </c>
      <c r="G30" s="51"/>
      <c r="H30" s="72" t="n">
        <f aca="false">H31</f>
        <v>0</v>
      </c>
      <c r="I30" s="73"/>
      <c r="J30" s="36"/>
    </row>
    <row r="31" customFormat="false" ht="24.75" hidden="true" customHeight="true" outlineLevel="0" collapsed="false">
      <c r="A31" s="52" t="s">
        <v>27</v>
      </c>
      <c r="B31" s="53" t="s">
        <v>15</v>
      </c>
      <c r="C31" s="53" t="s">
        <v>17</v>
      </c>
      <c r="D31" s="53" t="s">
        <v>43</v>
      </c>
      <c r="E31" s="53" t="s">
        <v>22</v>
      </c>
      <c r="F31" s="53" t="s">
        <v>46</v>
      </c>
      <c r="G31" s="53" t="s">
        <v>28</v>
      </c>
      <c r="H31" s="74"/>
      <c r="I31" s="75"/>
      <c r="J31" s="36"/>
    </row>
    <row r="32" customFormat="false" ht="34.15" hidden="false" customHeight="true" outlineLevel="0" collapsed="false">
      <c r="A32" s="61" t="s">
        <v>35</v>
      </c>
      <c r="B32" s="53" t="s">
        <v>15</v>
      </c>
      <c r="C32" s="53" t="s">
        <v>17</v>
      </c>
      <c r="D32" s="53" t="s">
        <v>19</v>
      </c>
      <c r="E32" s="53" t="s">
        <v>22</v>
      </c>
      <c r="F32" s="53" t="s">
        <v>38</v>
      </c>
      <c r="G32" s="53" t="s">
        <v>36</v>
      </c>
      <c r="H32" s="74" t="n">
        <v>46.4</v>
      </c>
      <c r="I32" s="75"/>
      <c r="J32" s="36"/>
    </row>
    <row r="33" customFormat="false" ht="36" hidden="false" customHeight="false" outlineLevel="0" collapsed="false">
      <c r="A33" s="38" t="s">
        <v>47</v>
      </c>
      <c r="B33" s="39" t="s">
        <v>15</v>
      </c>
      <c r="C33" s="39" t="s">
        <v>48</v>
      </c>
      <c r="D33" s="39"/>
      <c r="E33" s="39"/>
      <c r="F33" s="39"/>
      <c r="G33" s="39"/>
      <c r="H33" s="40" t="n">
        <f aca="false">H37+H42+H47+H49+H60</f>
        <v>1087.1</v>
      </c>
      <c r="I33" s="41"/>
      <c r="J33" s="36"/>
    </row>
    <row r="34" customFormat="false" ht="27.75" hidden="false" customHeight="true" outlineLevel="0" collapsed="false">
      <c r="A34" s="64" t="s">
        <v>49</v>
      </c>
      <c r="B34" s="65" t="s">
        <v>15</v>
      </c>
      <c r="C34" s="65" t="s">
        <v>48</v>
      </c>
      <c r="D34" s="65" t="s">
        <v>19</v>
      </c>
      <c r="E34" s="65" t="s">
        <v>20</v>
      </c>
      <c r="F34" s="65"/>
      <c r="G34" s="65"/>
      <c r="H34" s="66" t="n">
        <f aca="false">H35</f>
        <v>88.8</v>
      </c>
      <c r="I34" s="67"/>
      <c r="J34" s="36"/>
    </row>
    <row r="35" customFormat="false" ht="36" hidden="false" customHeight="false" outlineLevel="0" collapsed="false">
      <c r="A35" s="44" t="s">
        <v>18</v>
      </c>
      <c r="B35" s="45" t="s">
        <v>15</v>
      </c>
      <c r="C35" s="45" t="s">
        <v>48</v>
      </c>
      <c r="D35" s="45" t="s">
        <v>19</v>
      </c>
      <c r="E35" s="45" t="s">
        <v>50</v>
      </c>
      <c r="F35" s="45"/>
      <c r="G35" s="45"/>
      <c r="H35" s="72" t="n">
        <f aca="false">H36</f>
        <v>88.8</v>
      </c>
      <c r="I35" s="73"/>
      <c r="J35" s="36"/>
    </row>
    <row r="36" customFormat="false" ht="36" hidden="false" customHeight="false" outlineLevel="0" collapsed="false">
      <c r="A36" s="44" t="s">
        <v>21</v>
      </c>
      <c r="B36" s="45" t="s">
        <v>15</v>
      </c>
      <c r="C36" s="45" t="s">
        <v>48</v>
      </c>
      <c r="D36" s="45" t="s">
        <v>19</v>
      </c>
      <c r="E36" s="45" t="s">
        <v>50</v>
      </c>
      <c r="F36" s="45" t="s">
        <v>51</v>
      </c>
      <c r="G36" s="45"/>
      <c r="H36" s="76" t="n">
        <f aca="false">H37</f>
        <v>88.8</v>
      </c>
      <c r="I36" s="77"/>
      <c r="J36" s="36"/>
    </row>
    <row r="37" customFormat="false" ht="36" hidden="false" customHeight="false" outlineLevel="0" collapsed="false">
      <c r="A37" s="50" t="s">
        <v>24</v>
      </c>
      <c r="B37" s="51" t="s">
        <v>15</v>
      </c>
      <c r="C37" s="51" t="s">
        <v>48</v>
      </c>
      <c r="D37" s="51" t="s">
        <v>19</v>
      </c>
      <c r="E37" s="51" t="s">
        <v>50</v>
      </c>
      <c r="F37" s="51" t="s">
        <v>25</v>
      </c>
      <c r="G37" s="51"/>
      <c r="H37" s="78" t="n">
        <f aca="false">H38+H39+H40+H41</f>
        <v>88.8</v>
      </c>
      <c r="I37" s="79"/>
      <c r="J37" s="36" t="s">
        <v>26</v>
      </c>
    </row>
    <row r="38" customFormat="false" ht="23.25" hidden="false" customHeight="true" outlineLevel="0" collapsed="false">
      <c r="A38" s="52" t="s">
        <v>27</v>
      </c>
      <c r="B38" s="53" t="s">
        <v>15</v>
      </c>
      <c r="C38" s="53" t="s">
        <v>48</v>
      </c>
      <c r="D38" s="53" t="s">
        <v>19</v>
      </c>
      <c r="E38" s="53" t="s">
        <v>50</v>
      </c>
      <c r="F38" s="53" t="s">
        <v>25</v>
      </c>
      <c r="G38" s="53" t="s">
        <v>28</v>
      </c>
      <c r="H38" s="74" t="n">
        <v>68.2</v>
      </c>
      <c r="I38" s="75"/>
      <c r="J38" s="36"/>
    </row>
    <row r="39" s="43" customFormat="true" ht="2.25" hidden="true" customHeight="true" outlineLevel="0" collapsed="false">
      <c r="A39" s="52" t="s">
        <v>52</v>
      </c>
      <c r="B39" s="53" t="s">
        <v>15</v>
      </c>
      <c r="C39" s="53" t="s">
        <v>48</v>
      </c>
      <c r="D39" s="53" t="s">
        <v>30</v>
      </c>
      <c r="E39" s="53" t="s">
        <v>31</v>
      </c>
      <c r="F39" s="53" t="s">
        <v>53</v>
      </c>
      <c r="G39" s="53" t="s">
        <v>54</v>
      </c>
      <c r="H39" s="74" t="n">
        <f aca="false">'прил 6'!I37</f>
        <v>0</v>
      </c>
      <c r="I39" s="75"/>
      <c r="J39" s="36"/>
    </row>
    <row r="40" customFormat="false" ht="14.25" hidden="true" customHeight="true" outlineLevel="0" collapsed="false">
      <c r="A40" s="52" t="s">
        <v>55</v>
      </c>
      <c r="B40" s="53" t="s">
        <v>15</v>
      </c>
      <c r="C40" s="53" t="s">
        <v>48</v>
      </c>
      <c r="D40" s="53" t="s">
        <v>30</v>
      </c>
      <c r="E40" s="53" t="s">
        <v>31</v>
      </c>
      <c r="F40" s="53" t="s">
        <v>53</v>
      </c>
      <c r="G40" s="53" t="s">
        <v>56</v>
      </c>
      <c r="H40" s="74"/>
      <c r="I40" s="75"/>
      <c r="J40" s="36"/>
    </row>
    <row r="41" customFormat="false" ht="24" hidden="false" customHeight="true" outlineLevel="0" collapsed="false">
      <c r="A41" s="52" t="s">
        <v>27</v>
      </c>
      <c r="B41" s="53" t="s">
        <v>15</v>
      </c>
      <c r="C41" s="53" t="s">
        <v>48</v>
      </c>
      <c r="D41" s="53" t="s">
        <v>19</v>
      </c>
      <c r="E41" s="53" t="s">
        <v>50</v>
      </c>
      <c r="F41" s="53" t="s">
        <v>25</v>
      </c>
      <c r="G41" s="53" t="s">
        <v>36</v>
      </c>
      <c r="H41" s="74" t="n">
        <v>20.6</v>
      </c>
      <c r="I41" s="75"/>
      <c r="J41" s="36"/>
    </row>
    <row r="42" customFormat="false" ht="64.5" hidden="false" customHeight="true" outlineLevel="0" collapsed="false">
      <c r="A42" s="50" t="s">
        <v>57</v>
      </c>
      <c r="B42" s="51" t="s">
        <v>15</v>
      </c>
      <c r="C42" s="51" t="s">
        <v>48</v>
      </c>
      <c r="D42" s="51" t="s">
        <v>19</v>
      </c>
      <c r="E42" s="51" t="s">
        <v>50</v>
      </c>
      <c r="F42" s="51" t="s">
        <v>58</v>
      </c>
      <c r="G42" s="51"/>
      <c r="H42" s="78" t="n">
        <f aca="false">H43+H45+H46+H59+H44+H58</f>
        <v>998.2</v>
      </c>
      <c r="I42" s="79"/>
      <c r="J42" s="36" t="s">
        <v>39</v>
      </c>
    </row>
    <row r="43" customFormat="false" ht="24" hidden="false" customHeight="false" outlineLevel="0" collapsed="false">
      <c r="A43" s="52" t="s">
        <v>27</v>
      </c>
      <c r="B43" s="53" t="s">
        <v>15</v>
      </c>
      <c r="C43" s="53" t="s">
        <v>48</v>
      </c>
      <c r="D43" s="53" t="s">
        <v>19</v>
      </c>
      <c r="E43" s="53" t="s">
        <v>50</v>
      </c>
      <c r="F43" s="53" t="s">
        <v>59</v>
      </c>
      <c r="G43" s="53" t="s">
        <v>28</v>
      </c>
      <c r="H43" s="74" t="n">
        <v>495.7</v>
      </c>
      <c r="I43" s="75"/>
      <c r="J43" s="36"/>
    </row>
    <row r="44" customFormat="false" ht="37.15" hidden="false" customHeight="true" outlineLevel="0" collapsed="false">
      <c r="A44" s="61" t="s">
        <v>35</v>
      </c>
      <c r="B44" s="53" t="s">
        <v>15</v>
      </c>
      <c r="C44" s="53" t="s">
        <v>48</v>
      </c>
      <c r="D44" s="53" t="s">
        <v>19</v>
      </c>
      <c r="E44" s="53" t="s">
        <v>50</v>
      </c>
      <c r="F44" s="53" t="s">
        <v>59</v>
      </c>
      <c r="G44" s="53" t="s">
        <v>36</v>
      </c>
      <c r="H44" s="74" t="n">
        <v>154.5</v>
      </c>
      <c r="I44" s="75"/>
      <c r="J44" s="36"/>
    </row>
    <row r="45" customFormat="false" ht="24" hidden="false" customHeight="false" outlineLevel="0" collapsed="false">
      <c r="A45" s="52" t="s">
        <v>52</v>
      </c>
      <c r="B45" s="53" t="s">
        <v>15</v>
      </c>
      <c r="C45" s="53" t="s">
        <v>48</v>
      </c>
      <c r="D45" s="53" t="s">
        <v>19</v>
      </c>
      <c r="E45" s="53" t="s">
        <v>50</v>
      </c>
      <c r="F45" s="53" t="s">
        <v>60</v>
      </c>
      <c r="G45" s="53" t="s">
        <v>54</v>
      </c>
      <c r="H45" s="74" t="n">
        <v>27.3</v>
      </c>
      <c r="I45" s="75"/>
      <c r="J45" s="36"/>
    </row>
    <row r="46" customFormat="false" ht="24" hidden="false" customHeight="true" outlineLevel="0" collapsed="false">
      <c r="A46" s="52" t="s">
        <v>55</v>
      </c>
      <c r="B46" s="53" t="s">
        <v>15</v>
      </c>
      <c r="C46" s="53" t="s">
        <v>48</v>
      </c>
      <c r="D46" s="53" t="s">
        <v>19</v>
      </c>
      <c r="E46" s="53" t="s">
        <v>50</v>
      </c>
      <c r="F46" s="53" t="s">
        <v>60</v>
      </c>
      <c r="G46" s="53" t="s">
        <v>56</v>
      </c>
      <c r="H46" s="74" t="n">
        <v>265.3</v>
      </c>
      <c r="I46" s="75"/>
      <c r="J46" s="36"/>
    </row>
    <row r="47" s="60" customFormat="true" ht="4.5" hidden="true" customHeight="true" outlineLevel="0" collapsed="false">
      <c r="A47" s="62" t="s">
        <v>37</v>
      </c>
      <c r="B47" s="51" t="s">
        <v>15</v>
      </c>
      <c r="C47" s="51" t="s">
        <v>48</v>
      </c>
      <c r="D47" s="51" t="s">
        <v>40</v>
      </c>
      <c r="E47" s="51" t="s">
        <v>22</v>
      </c>
      <c r="F47" s="51" t="s">
        <v>41</v>
      </c>
      <c r="G47" s="51"/>
      <c r="H47" s="78" t="n">
        <f aca="false">H48</f>
        <v>0</v>
      </c>
      <c r="I47" s="79"/>
      <c r="J47" s="48"/>
    </row>
    <row r="48" customFormat="false" ht="24" hidden="true" customHeight="false" outlineLevel="0" collapsed="false">
      <c r="A48" s="52" t="s">
        <v>27</v>
      </c>
      <c r="B48" s="53" t="s">
        <v>15</v>
      </c>
      <c r="C48" s="53" t="s">
        <v>48</v>
      </c>
      <c r="D48" s="53" t="s">
        <v>40</v>
      </c>
      <c r="E48" s="53" t="s">
        <v>22</v>
      </c>
      <c r="F48" s="53" t="s">
        <v>41</v>
      </c>
      <c r="G48" s="53" t="s">
        <v>28</v>
      </c>
      <c r="H48" s="74"/>
      <c r="I48" s="75"/>
      <c r="J48" s="36"/>
    </row>
    <row r="49" customFormat="false" ht="12.75" hidden="true" customHeight="false" outlineLevel="0" collapsed="false">
      <c r="A49" s="64" t="s">
        <v>42</v>
      </c>
      <c r="B49" s="65" t="s">
        <v>15</v>
      </c>
      <c r="C49" s="65" t="s">
        <v>48</v>
      </c>
      <c r="D49" s="65" t="s">
        <v>61</v>
      </c>
      <c r="E49" s="65" t="s">
        <v>20</v>
      </c>
      <c r="F49" s="65"/>
      <c r="G49" s="65"/>
      <c r="H49" s="66" t="n">
        <f aca="false">H50</f>
        <v>0</v>
      </c>
      <c r="I49" s="67"/>
      <c r="J49" s="36"/>
    </row>
    <row r="50" customFormat="false" ht="24" hidden="true" customHeight="false" outlineLevel="0" collapsed="false">
      <c r="A50" s="68" t="s">
        <v>62</v>
      </c>
      <c r="B50" s="69" t="s">
        <v>15</v>
      </c>
      <c r="C50" s="69" t="s">
        <v>48</v>
      </c>
      <c r="D50" s="69" t="s">
        <v>61</v>
      </c>
      <c r="E50" s="69" t="s">
        <v>50</v>
      </c>
      <c r="F50" s="69"/>
      <c r="G50" s="69"/>
      <c r="H50" s="70" t="n">
        <f aca="false">H51+H53</f>
        <v>0</v>
      </c>
      <c r="I50" s="71"/>
      <c r="J50" s="36"/>
    </row>
    <row r="51" customFormat="false" ht="24" hidden="true" customHeight="false" outlineLevel="0" collapsed="false">
      <c r="A51" s="50" t="s">
        <v>63</v>
      </c>
      <c r="B51" s="51" t="s">
        <v>15</v>
      </c>
      <c r="C51" s="51" t="s">
        <v>48</v>
      </c>
      <c r="D51" s="51" t="s">
        <v>61</v>
      </c>
      <c r="E51" s="51" t="s">
        <v>50</v>
      </c>
      <c r="F51" s="51" t="s">
        <v>46</v>
      </c>
      <c r="G51" s="51"/>
      <c r="H51" s="78" t="n">
        <f aca="false">H52</f>
        <v>0</v>
      </c>
      <c r="I51" s="79"/>
      <c r="J51" s="36"/>
    </row>
    <row r="52" customFormat="false" ht="24" hidden="true" customHeight="false" outlineLevel="0" collapsed="false">
      <c r="A52" s="52" t="s">
        <v>27</v>
      </c>
      <c r="B52" s="53" t="s">
        <v>15</v>
      </c>
      <c r="C52" s="53" t="s">
        <v>48</v>
      </c>
      <c r="D52" s="53" t="s">
        <v>61</v>
      </c>
      <c r="E52" s="53" t="s">
        <v>50</v>
      </c>
      <c r="F52" s="53" t="s">
        <v>46</v>
      </c>
      <c r="G52" s="53" t="s">
        <v>28</v>
      </c>
      <c r="H52" s="74"/>
      <c r="I52" s="75"/>
      <c r="J52" s="36"/>
    </row>
    <row r="53" customFormat="false" ht="12.75" hidden="true" customHeight="false" outlineLevel="0" collapsed="false">
      <c r="A53" s="50" t="s">
        <v>64</v>
      </c>
      <c r="B53" s="51" t="s">
        <v>15</v>
      </c>
      <c r="C53" s="51" t="s">
        <v>48</v>
      </c>
      <c r="D53" s="51" t="s">
        <v>61</v>
      </c>
      <c r="E53" s="51" t="s">
        <v>50</v>
      </c>
      <c r="F53" s="51" t="s">
        <v>65</v>
      </c>
      <c r="G53" s="51"/>
      <c r="H53" s="78" t="n">
        <f aca="false">H54+H55+H56+H57</f>
        <v>0</v>
      </c>
      <c r="I53" s="79"/>
      <c r="J53" s="36"/>
    </row>
    <row r="54" customFormat="false" ht="35.25" hidden="true" customHeight="true" outlineLevel="0" collapsed="false">
      <c r="A54" s="52" t="s">
        <v>52</v>
      </c>
      <c r="B54" s="53" t="s">
        <v>15</v>
      </c>
      <c r="C54" s="53" t="s">
        <v>48</v>
      </c>
      <c r="D54" s="53" t="s">
        <v>61</v>
      </c>
      <c r="E54" s="53" t="s">
        <v>50</v>
      </c>
      <c r="F54" s="53" t="s">
        <v>65</v>
      </c>
      <c r="G54" s="53" t="s">
        <v>54</v>
      </c>
      <c r="H54" s="74" t="n">
        <f aca="false">'прил 6'!I52</f>
        <v>0</v>
      </c>
      <c r="I54" s="75"/>
      <c r="J54" s="36"/>
    </row>
    <row r="55" customFormat="false" ht="24" hidden="true" customHeight="false" outlineLevel="0" collapsed="false">
      <c r="A55" s="52" t="s">
        <v>55</v>
      </c>
      <c r="B55" s="53" t="s">
        <v>15</v>
      </c>
      <c r="C55" s="53" t="s">
        <v>48</v>
      </c>
      <c r="D55" s="53" t="s">
        <v>61</v>
      </c>
      <c r="E55" s="53" t="s">
        <v>50</v>
      </c>
      <c r="F55" s="53" t="s">
        <v>65</v>
      </c>
      <c r="G55" s="53" t="s">
        <v>56</v>
      </c>
      <c r="H55" s="74"/>
      <c r="I55" s="75"/>
      <c r="J55" s="36"/>
    </row>
    <row r="56" s="43" customFormat="true" ht="12.75" hidden="true" customHeight="false" outlineLevel="0" collapsed="false">
      <c r="A56" s="52" t="s">
        <v>66</v>
      </c>
      <c r="B56" s="53" t="s">
        <v>15</v>
      </c>
      <c r="C56" s="53" t="s">
        <v>48</v>
      </c>
      <c r="D56" s="53" t="s">
        <v>61</v>
      </c>
      <c r="E56" s="53" t="s">
        <v>50</v>
      </c>
      <c r="F56" s="53" t="s">
        <v>65</v>
      </c>
      <c r="G56" s="53" t="s">
        <v>67</v>
      </c>
      <c r="H56" s="74" t="n">
        <f aca="false">'прил 6'!I55</f>
        <v>0</v>
      </c>
      <c r="I56" s="75"/>
      <c r="J56" s="36"/>
    </row>
    <row r="57" customFormat="false" ht="12.75" hidden="true" customHeight="false" outlineLevel="0" collapsed="false">
      <c r="A57" s="52" t="s">
        <v>68</v>
      </c>
      <c r="B57" s="53" t="s">
        <v>15</v>
      </c>
      <c r="C57" s="53" t="s">
        <v>48</v>
      </c>
      <c r="D57" s="53" t="s">
        <v>61</v>
      </c>
      <c r="E57" s="53" t="s">
        <v>50</v>
      </c>
      <c r="F57" s="53" t="s">
        <v>65</v>
      </c>
      <c r="G57" s="53" t="s">
        <v>69</v>
      </c>
      <c r="H57" s="74"/>
      <c r="I57" s="75"/>
      <c r="J57" s="36"/>
    </row>
    <row r="58" customFormat="false" ht="12.75" hidden="false" customHeight="false" outlineLevel="0" collapsed="false">
      <c r="A58" s="52" t="s">
        <v>68</v>
      </c>
      <c r="B58" s="53" t="s">
        <v>15</v>
      </c>
      <c r="C58" s="53" t="s">
        <v>48</v>
      </c>
      <c r="D58" s="53" t="s">
        <v>19</v>
      </c>
      <c r="E58" s="53" t="s">
        <v>50</v>
      </c>
      <c r="F58" s="53" t="s">
        <v>60</v>
      </c>
      <c r="G58" s="53" t="s">
        <v>67</v>
      </c>
      <c r="H58" s="74" t="n">
        <v>55.4</v>
      </c>
      <c r="I58" s="75"/>
      <c r="J58" s="36"/>
    </row>
    <row r="59" customFormat="false" ht="2.45" hidden="false" customHeight="true" outlineLevel="0" collapsed="false">
      <c r="A59" s="52" t="s">
        <v>68</v>
      </c>
      <c r="B59" s="53" t="s">
        <v>15</v>
      </c>
      <c r="C59" s="53" t="s">
        <v>48</v>
      </c>
      <c r="D59" s="53" t="s">
        <v>19</v>
      </c>
      <c r="E59" s="53" t="s">
        <v>50</v>
      </c>
      <c r="F59" s="53" t="s">
        <v>60</v>
      </c>
      <c r="G59" s="53" t="s">
        <v>70</v>
      </c>
      <c r="H59" s="74"/>
      <c r="I59" s="75"/>
      <c r="J59" s="36"/>
    </row>
    <row r="60" customFormat="false" ht="24" hidden="false" customHeight="false" outlineLevel="0" collapsed="false">
      <c r="A60" s="64" t="s">
        <v>71</v>
      </c>
      <c r="B60" s="65" t="s">
        <v>15</v>
      </c>
      <c r="C60" s="65" t="s">
        <v>48</v>
      </c>
      <c r="D60" s="65" t="s">
        <v>19</v>
      </c>
      <c r="E60" s="65"/>
      <c r="F60" s="65"/>
      <c r="G60" s="65"/>
      <c r="H60" s="66" t="n">
        <f aca="false">H61</f>
        <v>0.1</v>
      </c>
      <c r="I60" s="67"/>
      <c r="J60" s="36"/>
    </row>
    <row r="61" customFormat="false" ht="24" hidden="false" customHeight="false" outlineLevel="0" collapsed="false">
      <c r="A61" s="68" t="s">
        <v>72</v>
      </c>
      <c r="B61" s="69" t="s">
        <v>15</v>
      </c>
      <c r="C61" s="69" t="s">
        <v>48</v>
      </c>
      <c r="D61" s="69" t="s">
        <v>19</v>
      </c>
      <c r="E61" s="69" t="s">
        <v>50</v>
      </c>
      <c r="F61" s="69"/>
      <c r="G61" s="69"/>
      <c r="H61" s="70" t="n">
        <f aca="false">H62</f>
        <v>0.1</v>
      </c>
      <c r="I61" s="71"/>
      <c r="J61" s="36"/>
    </row>
    <row r="62" customFormat="false" ht="36" hidden="false" customHeight="false" outlineLevel="0" collapsed="false">
      <c r="A62" s="50" t="s">
        <v>73</v>
      </c>
      <c r="B62" s="51" t="s">
        <v>15</v>
      </c>
      <c r="C62" s="51" t="s">
        <v>48</v>
      </c>
      <c r="D62" s="51" t="s">
        <v>19</v>
      </c>
      <c r="E62" s="51" t="s">
        <v>50</v>
      </c>
      <c r="F62" s="51" t="s">
        <v>74</v>
      </c>
      <c r="G62" s="51"/>
      <c r="H62" s="78" t="n">
        <f aca="false">H63</f>
        <v>0.1</v>
      </c>
      <c r="I62" s="79"/>
      <c r="J62" s="36"/>
      <c r="O62" s="60"/>
      <c r="P62" s="60"/>
    </row>
    <row r="63" s="37" customFormat="true" ht="36" hidden="false" customHeight="false" outlineLevel="0" collapsed="false">
      <c r="A63" s="80" t="s">
        <v>75</v>
      </c>
      <c r="B63" s="81" t="s">
        <v>15</v>
      </c>
      <c r="C63" s="81" t="s">
        <v>48</v>
      </c>
      <c r="D63" s="81" t="s">
        <v>19</v>
      </c>
      <c r="E63" s="81" t="s">
        <v>50</v>
      </c>
      <c r="F63" s="81" t="s">
        <v>74</v>
      </c>
      <c r="G63" s="81"/>
      <c r="H63" s="82" t="n">
        <f aca="false">H64</f>
        <v>0.1</v>
      </c>
      <c r="I63" s="83"/>
      <c r="J63" s="36"/>
    </row>
    <row r="64" s="43" customFormat="true" ht="24" hidden="false" customHeight="false" outlineLevel="0" collapsed="false">
      <c r="A64" s="52" t="s">
        <v>55</v>
      </c>
      <c r="B64" s="53" t="s">
        <v>15</v>
      </c>
      <c r="C64" s="53" t="s">
        <v>48</v>
      </c>
      <c r="D64" s="53" t="s">
        <v>19</v>
      </c>
      <c r="E64" s="53" t="s">
        <v>50</v>
      </c>
      <c r="F64" s="53" t="s">
        <v>74</v>
      </c>
      <c r="G64" s="53" t="s">
        <v>56</v>
      </c>
      <c r="H64" s="74" t="n">
        <f aca="false">'прил 6'!I63</f>
        <v>0.1</v>
      </c>
      <c r="I64" s="75"/>
      <c r="J64" s="36"/>
    </row>
    <row r="65" s="43" customFormat="true" ht="1.15" hidden="false" customHeight="true" outlineLevel="0" collapsed="false">
      <c r="A65" s="84" t="s">
        <v>76</v>
      </c>
      <c r="B65" s="85" t="s">
        <v>15</v>
      </c>
      <c r="C65" s="85" t="s">
        <v>77</v>
      </c>
      <c r="D65" s="85"/>
      <c r="E65" s="85"/>
      <c r="F65" s="85"/>
      <c r="G65" s="85"/>
      <c r="H65" s="86" t="n">
        <f aca="false">H66</f>
        <v>0</v>
      </c>
      <c r="I65" s="75"/>
      <c r="J65" s="36"/>
    </row>
    <row r="66" s="43" customFormat="true" ht="12.75" hidden="true" customHeight="false" outlineLevel="0" collapsed="false">
      <c r="A66" s="87" t="s">
        <v>76</v>
      </c>
      <c r="B66" s="88" t="s">
        <v>15</v>
      </c>
      <c r="C66" s="88" t="s">
        <v>77</v>
      </c>
      <c r="D66" s="88" t="s">
        <v>40</v>
      </c>
      <c r="E66" s="88" t="s">
        <v>22</v>
      </c>
      <c r="F66" s="88" t="s">
        <v>78</v>
      </c>
      <c r="G66" s="88"/>
      <c r="H66" s="89" t="n">
        <f aca="false">H67</f>
        <v>0</v>
      </c>
      <c r="I66" s="75"/>
      <c r="J66" s="36"/>
    </row>
    <row r="67" s="43" customFormat="true" ht="12.75" hidden="true" customHeight="false" outlineLevel="0" collapsed="false">
      <c r="A67" s="52" t="s">
        <v>79</v>
      </c>
      <c r="B67" s="53" t="s">
        <v>15</v>
      </c>
      <c r="C67" s="53" t="s">
        <v>77</v>
      </c>
      <c r="D67" s="53" t="s">
        <v>40</v>
      </c>
      <c r="E67" s="53" t="s">
        <v>22</v>
      </c>
      <c r="F67" s="53" t="s">
        <v>78</v>
      </c>
      <c r="G67" s="53" t="s">
        <v>80</v>
      </c>
      <c r="H67" s="74"/>
      <c r="I67" s="75"/>
      <c r="J67" s="36"/>
    </row>
    <row r="68" customFormat="false" ht="18.75" hidden="false" customHeight="true" outlineLevel="0" collapsed="false">
      <c r="A68" s="38" t="s">
        <v>81</v>
      </c>
      <c r="B68" s="39" t="s">
        <v>15</v>
      </c>
      <c r="C68" s="39" t="s">
        <v>82</v>
      </c>
      <c r="D68" s="39"/>
      <c r="E68" s="39"/>
      <c r="F68" s="39"/>
      <c r="G68" s="39"/>
      <c r="H68" s="40" t="n">
        <f aca="false">H69</f>
        <v>23</v>
      </c>
      <c r="I68" s="41"/>
      <c r="J68" s="42"/>
    </row>
    <row r="69" customFormat="false" ht="24" hidden="false" customHeight="false" outlineLevel="0" collapsed="false">
      <c r="A69" s="64" t="s">
        <v>83</v>
      </c>
      <c r="B69" s="65" t="s">
        <v>15</v>
      </c>
      <c r="C69" s="65" t="s">
        <v>82</v>
      </c>
      <c r="D69" s="65" t="s">
        <v>40</v>
      </c>
      <c r="E69" s="65"/>
      <c r="F69" s="65"/>
      <c r="G69" s="65"/>
      <c r="H69" s="66" t="n">
        <f aca="false">H70</f>
        <v>23</v>
      </c>
      <c r="I69" s="67"/>
      <c r="J69" s="36"/>
    </row>
    <row r="70" customFormat="false" ht="24" hidden="false" customHeight="false" outlineLevel="0" collapsed="false">
      <c r="A70" s="68" t="s">
        <v>72</v>
      </c>
      <c r="B70" s="69" t="s">
        <v>15</v>
      </c>
      <c r="C70" s="69" t="s">
        <v>82</v>
      </c>
      <c r="D70" s="69" t="s">
        <v>40</v>
      </c>
      <c r="E70" s="69" t="s">
        <v>22</v>
      </c>
      <c r="F70" s="69"/>
      <c r="G70" s="69"/>
      <c r="H70" s="70" t="n">
        <f aca="false">H71</f>
        <v>23</v>
      </c>
      <c r="I70" s="71"/>
      <c r="J70" s="36"/>
    </row>
    <row r="71" customFormat="false" ht="12.75" hidden="false" customHeight="false" outlineLevel="0" collapsed="false">
      <c r="A71" s="50" t="s">
        <v>84</v>
      </c>
      <c r="B71" s="51" t="s">
        <v>15</v>
      </c>
      <c r="C71" s="51" t="s">
        <v>82</v>
      </c>
      <c r="D71" s="51" t="s">
        <v>40</v>
      </c>
      <c r="E71" s="51" t="s">
        <v>22</v>
      </c>
      <c r="F71" s="51" t="s">
        <v>85</v>
      </c>
      <c r="G71" s="51"/>
      <c r="H71" s="72" t="n">
        <f aca="false">H72</f>
        <v>23</v>
      </c>
      <c r="I71" s="73"/>
      <c r="J71" s="36"/>
    </row>
    <row r="72" customFormat="false" ht="12.75" hidden="false" customHeight="false" outlineLevel="0" collapsed="false">
      <c r="A72" s="52" t="s">
        <v>86</v>
      </c>
      <c r="B72" s="53" t="s">
        <v>15</v>
      </c>
      <c r="C72" s="53" t="s">
        <v>82</v>
      </c>
      <c r="D72" s="53" t="s">
        <v>40</v>
      </c>
      <c r="E72" s="53" t="s">
        <v>22</v>
      </c>
      <c r="F72" s="53" t="s">
        <v>85</v>
      </c>
      <c r="G72" s="53" t="s">
        <v>87</v>
      </c>
      <c r="H72" s="74" t="n">
        <v>23</v>
      </c>
      <c r="I72" s="75"/>
      <c r="J72" s="36"/>
    </row>
    <row r="73" customFormat="false" ht="12.75" hidden="false" customHeight="false" outlineLevel="0" collapsed="false">
      <c r="A73" s="31" t="s">
        <v>88</v>
      </c>
      <c r="B73" s="32" t="s">
        <v>17</v>
      </c>
      <c r="C73" s="33"/>
      <c r="D73" s="33"/>
      <c r="E73" s="33"/>
      <c r="F73" s="33"/>
      <c r="G73" s="33"/>
      <c r="H73" s="34" t="n">
        <f aca="false">H84</f>
        <v>72.1</v>
      </c>
      <c r="I73" s="35"/>
      <c r="J73" s="36"/>
    </row>
    <row r="74" s="37" customFormat="true" ht="12.75" hidden="true" customHeight="false" outlineLevel="0" collapsed="false">
      <c r="A74" s="38" t="s">
        <v>89</v>
      </c>
      <c r="B74" s="39" t="s">
        <v>17</v>
      </c>
      <c r="C74" s="39" t="s">
        <v>90</v>
      </c>
      <c r="D74" s="39"/>
      <c r="E74" s="39"/>
      <c r="F74" s="39"/>
      <c r="G74" s="39"/>
      <c r="H74" s="40" t="e">
        <f aca="false">H75</f>
        <v>#REF!</v>
      </c>
      <c r="I74" s="41"/>
      <c r="J74" s="42"/>
    </row>
    <row r="75" s="43" customFormat="true" ht="24" hidden="true" customHeight="false" outlineLevel="0" collapsed="false">
      <c r="A75" s="64" t="s">
        <v>49</v>
      </c>
      <c r="B75" s="65" t="s">
        <v>17</v>
      </c>
      <c r="C75" s="65" t="s">
        <v>90</v>
      </c>
      <c r="D75" s="65" t="s">
        <v>30</v>
      </c>
      <c r="E75" s="65" t="s">
        <v>20</v>
      </c>
      <c r="F75" s="65"/>
      <c r="G75" s="65"/>
      <c r="H75" s="66" t="e">
        <f aca="false">H76</f>
        <v>#REF!</v>
      </c>
      <c r="I75" s="67"/>
      <c r="J75" s="36"/>
    </row>
    <row r="76" customFormat="false" ht="36" hidden="true" customHeight="false" outlineLevel="0" collapsed="false">
      <c r="A76" s="68" t="s">
        <v>18</v>
      </c>
      <c r="B76" s="69" t="s">
        <v>17</v>
      </c>
      <c r="C76" s="69" t="s">
        <v>90</v>
      </c>
      <c r="D76" s="69" t="s">
        <v>30</v>
      </c>
      <c r="E76" s="69" t="s">
        <v>31</v>
      </c>
      <c r="F76" s="69"/>
      <c r="G76" s="69"/>
      <c r="H76" s="70" t="e">
        <f aca="false">H77</f>
        <v>#REF!</v>
      </c>
      <c r="I76" s="71"/>
      <c r="J76" s="36"/>
    </row>
    <row r="77" customFormat="false" ht="24" hidden="true" customHeight="false" outlineLevel="0" collapsed="false">
      <c r="A77" s="50" t="s">
        <v>91</v>
      </c>
      <c r="B77" s="51" t="s">
        <v>17</v>
      </c>
      <c r="C77" s="51" t="s">
        <v>90</v>
      </c>
      <c r="D77" s="51" t="s">
        <v>30</v>
      </c>
      <c r="E77" s="51" t="s">
        <v>31</v>
      </c>
      <c r="F77" s="51" t="s">
        <v>92</v>
      </c>
      <c r="G77" s="51"/>
      <c r="H77" s="72" t="e">
        <f aca="false">SUM(H78:H80)</f>
        <v>#REF!</v>
      </c>
      <c r="I77" s="73"/>
      <c r="J77" s="36"/>
    </row>
    <row r="78" customFormat="false" ht="24" hidden="true" customHeight="false" outlineLevel="0" collapsed="false">
      <c r="A78" s="52" t="s">
        <v>27</v>
      </c>
      <c r="B78" s="53" t="s">
        <v>17</v>
      </c>
      <c r="C78" s="53" t="s">
        <v>90</v>
      </c>
      <c r="D78" s="53" t="s">
        <v>30</v>
      </c>
      <c r="E78" s="53" t="s">
        <v>31</v>
      </c>
      <c r="F78" s="53" t="s">
        <v>92</v>
      </c>
      <c r="G78" s="53" t="s">
        <v>28</v>
      </c>
      <c r="H78" s="74" t="e">
        <f aca="false">#REF!</f>
        <v>#REF!</v>
      </c>
      <c r="I78" s="75"/>
      <c r="J78" s="36"/>
    </row>
    <row r="79" customFormat="false" ht="24" hidden="true" customHeight="false" outlineLevel="0" collapsed="false">
      <c r="A79" s="52" t="s">
        <v>52</v>
      </c>
      <c r="B79" s="53" t="s">
        <v>17</v>
      </c>
      <c r="C79" s="53" t="s">
        <v>90</v>
      </c>
      <c r="D79" s="53" t="s">
        <v>30</v>
      </c>
      <c r="E79" s="53" t="s">
        <v>31</v>
      </c>
      <c r="F79" s="53" t="s">
        <v>92</v>
      </c>
      <c r="G79" s="53" t="s">
        <v>54</v>
      </c>
      <c r="H79" s="74" t="e">
        <f aca="false">#REF!</f>
        <v>#REF!</v>
      </c>
      <c r="I79" s="75"/>
      <c r="J79" s="36"/>
    </row>
    <row r="80" customFormat="false" ht="24" hidden="true" customHeight="false" outlineLevel="0" collapsed="false">
      <c r="A80" s="52" t="s">
        <v>55</v>
      </c>
      <c r="B80" s="53" t="s">
        <v>17</v>
      </c>
      <c r="C80" s="53" t="s">
        <v>90</v>
      </c>
      <c r="D80" s="53" t="s">
        <v>30</v>
      </c>
      <c r="E80" s="53" t="s">
        <v>31</v>
      </c>
      <c r="F80" s="53" t="s">
        <v>92</v>
      </c>
      <c r="G80" s="53" t="s">
        <v>56</v>
      </c>
      <c r="H80" s="74" t="e">
        <f aca="false">#REF!</f>
        <v>#REF!</v>
      </c>
      <c r="I80" s="75"/>
      <c r="J80" s="36"/>
    </row>
    <row r="81" customFormat="false" ht="24" hidden="true" customHeight="false" outlineLevel="0" collapsed="false">
      <c r="A81" s="31" t="s">
        <v>93</v>
      </c>
      <c r="B81" s="32" t="s">
        <v>90</v>
      </c>
      <c r="C81" s="33"/>
      <c r="D81" s="33"/>
      <c r="E81" s="33"/>
      <c r="F81" s="33"/>
      <c r="G81" s="33"/>
      <c r="H81" s="34" t="n">
        <f aca="false">H82</f>
        <v>72.1</v>
      </c>
      <c r="I81" s="35"/>
      <c r="J81" s="36"/>
    </row>
    <row r="82" customFormat="false" ht="12.75" hidden="true" customHeight="false" outlineLevel="0" collapsed="false">
      <c r="A82" s="38" t="s">
        <v>94</v>
      </c>
      <c r="B82" s="39" t="s">
        <v>90</v>
      </c>
      <c r="C82" s="39" t="s">
        <v>48</v>
      </c>
      <c r="D82" s="39"/>
      <c r="E82" s="39"/>
      <c r="F82" s="39"/>
      <c r="G82" s="39"/>
      <c r="H82" s="40" t="n">
        <f aca="false">H83</f>
        <v>72.1</v>
      </c>
      <c r="I82" s="41"/>
      <c r="J82" s="42"/>
    </row>
    <row r="83" customFormat="false" ht="24" hidden="true" customHeight="false" outlineLevel="0" collapsed="false">
      <c r="A83" s="64" t="s">
        <v>71</v>
      </c>
      <c r="B83" s="65" t="s">
        <v>90</v>
      </c>
      <c r="C83" s="65" t="s">
        <v>48</v>
      </c>
      <c r="D83" s="65" t="s">
        <v>40</v>
      </c>
      <c r="E83" s="65" t="s">
        <v>20</v>
      </c>
      <c r="F83" s="65"/>
      <c r="G83" s="65"/>
      <c r="H83" s="66" t="n">
        <f aca="false">H84</f>
        <v>72.1</v>
      </c>
      <c r="I83" s="67"/>
      <c r="J83" s="36"/>
    </row>
    <row r="84" s="37" customFormat="true" ht="24" hidden="false" customHeight="false" outlineLevel="0" collapsed="false">
      <c r="A84" s="68" t="s">
        <v>72</v>
      </c>
      <c r="B84" s="69" t="s">
        <v>17</v>
      </c>
      <c r="C84" s="69" t="s">
        <v>90</v>
      </c>
      <c r="D84" s="69" t="s">
        <v>40</v>
      </c>
      <c r="E84" s="69" t="s">
        <v>22</v>
      </c>
      <c r="F84" s="69"/>
      <c r="G84" s="69"/>
      <c r="H84" s="70" t="n">
        <f aca="false">H85</f>
        <v>72.1</v>
      </c>
      <c r="I84" s="71"/>
      <c r="J84" s="36"/>
    </row>
    <row r="85" s="43" customFormat="true" ht="24" hidden="false" customHeight="true" outlineLevel="0" collapsed="false">
      <c r="A85" s="50" t="s">
        <v>91</v>
      </c>
      <c r="B85" s="51" t="s">
        <v>17</v>
      </c>
      <c r="C85" s="51" t="s">
        <v>90</v>
      </c>
      <c r="D85" s="51" t="s">
        <v>40</v>
      </c>
      <c r="E85" s="51" t="s">
        <v>22</v>
      </c>
      <c r="F85" s="51" t="s">
        <v>95</v>
      </c>
      <c r="G85" s="51"/>
      <c r="H85" s="72" t="n">
        <v>72.1</v>
      </c>
      <c r="I85" s="73"/>
      <c r="J85" s="36"/>
    </row>
    <row r="86" customFormat="false" ht="26.25" hidden="false" customHeight="true" outlineLevel="0" collapsed="false">
      <c r="A86" s="90" t="s">
        <v>27</v>
      </c>
      <c r="B86" s="53" t="s">
        <v>17</v>
      </c>
      <c r="C86" s="53" t="s">
        <v>90</v>
      </c>
      <c r="D86" s="53" t="s">
        <v>40</v>
      </c>
      <c r="E86" s="53" t="s">
        <v>22</v>
      </c>
      <c r="F86" s="53" t="s">
        <v>95</v>
      </c>
      <c r="G86" s="53" t="s">
        <v>28</v>
      </c>
      <c r="H86" s="74" t="n">
        <v>50.9</v>
      </c>
      <c r="I86" s="75"/>
      <c r="J86" s="36"/>
    </row>
    <row r="87" customFormat="false" ht="36" hidden="false" customHeight="true" outlineLevel="0" collapsed="false">
      <c r="A87" s="61" t="s">
        <v>35</v>
      </c>
      <c r="B87" s="53" t="s">
        <v>17</v>
      </c>
      <c r="C87" s="53" t="s">
        <v>90</v>
      </c>
      <c r="D87" s="53" t="s">
        <v>40</v>
      </c>
      <c r="E87" s="53" t="s">
        <v>22</v>
      </c>
      <c r="F87" s="53" t="s">
        <v>95</v>
      </c>
      <c r="G87" s="53" t="s">
        <v>36</v>
      </c>
      <c r="H87" s="74" t="n">
        <v>15.2</v>
      </c>
      <c r="I87" s="75"/>
      <c r="J87" s="36"/>
    </row>
    <row r="88" customFormat="false" ht="24.75" hidden="false" customHeight="true" outlineLevel="0" collapsed="false">
      <c r="A88" s="52" t="s">
        <v>52</v>
      </c>
      <c r="B88" s="53" t="s">
        <v>17</v>
      </c>
      <c r="C88" s="53" t="s">
        <v>90</v>
      </c>
      <c r="D88" s="53" t="s">
        <v>40</v>
      </c>
      <c r="E88" s="53" t="s">
        <v>22</v>
      </c>
      <c r="F88" s="53" t="s">
        <v>95</v>
      </c>
      <c r="G88" s="53" t="s">
        <v>54</v>
      </c>
      <c r="H88" s="74"/>
      <c r="I88" s="75"/>
      <c r="J88" s="36"/>
    </row>
    <row r="89" customFormat="false" ht="0.75" hidden="true" customHeight="true" outlineLevel="0" collapsed="false">
      <c r="A89" s="52"/>
      <c r="B89" s="53"/>
      <c r="C89" s="53"/>
      <c r="D89" s="53"/>
      <c r="E89" s="53"/>
      <c r="F89" s="53"/>
      <c r="G89" s="53"/>
      <c r="H89" s="74"/>
      <c r="I89" s="75"/>
      <c r="J89" s="36"/>
    </row>
    <row r="90" customFormat="false" ht="2.25" hidden="true" customHeight="true" outlineLevel="0" collapsed="false">
      <c r="A90" s="52" t="s">
        <v>96</v>
      </c>
      <c r="B90" s="53"/>
      <c r="C90" s="53"/>
      <c r="D90" s="53"/>
      <c r="E90" s="53"/>
      <c r="F90" s="53"/>
      <c r="G90" s="53"/>
      <c r="H90" s="74"/>
      <c r="I90" s="75"/>
      <c r="J90" s="36"/>
    </row>
    <row r="91" s="94" customFormat="true" ht="14.25" hidden="false" customHeight="true" outlineLevel="0" collapsed="false">
      <c r="A91" s="84" t="s">
        <v>97</v>
      </c>
      <c r="B91" s="85" t="s">
        <v>48</v>
      </c>
      <c r="C91" s="85" t="s">
        <v>98</v>
      </c>
      <c r="D91" s="85" t="s">
        <v>40</v>
      </c>
      <c r="E91" s="85" t="s">
        <v>22</v>
      </c>
      <c r="F91" s="85" t="s">
        <v>99</v>
      </c>
      <c r="G91" s="85" t="s">
        <v>56</v>
      </c>
      <c r="H91" s="91" t="n">
        <v>9.9</v>
      </c>
      <c r="I91" s="92"/>
      <c r="J91" s="93"/>
    </row>
    <row r="92" s="94" customFormat="true" ht="15" hidden="false" customHeight="true" outlineLevel="0" collapsed="false">
      <c r="A92" s="84" t="s">
        <v>100</v>
      </c>
      <c r="B92" s="85" t="s">
        <v>48</v>
      </c>
      <c r="C92" s="85" t="s">
        <v>101</v>
      </c>
      <c r="D92" s="85" t="s">
        <v>40</v>
      </c>
      <c r="E92" s="85" t="s">
        <v>22</v>
      </c>
      <c r="F92" s="85" t="s">
        <v>102</v>
      </c>
      <c r="G92" s="85" t="s">
        <v>56</v>
      </c>
      <c r="H92" s="91" t="n">
        <v>463</v>
      </c>
      <c r="I92" s="92"/>
      <c r="J92" s="93"/>
    </row>
    <row r="93" customFormat="false" ht="24" hidden="false" customHeight="false" outlineLevel="0" collapsed="false">
      <c r="A93" s="52" t="s">
        <v>55</v>
      </c>
      <c r="B93" s="53" t="s">
        <v>17</v>
      </c>
      <c r="C93" s="53" t="s">
        <v>90</v>
      </c>
      <c r="D93" s="53" t="s">
        <v>40</v>
      </c>
      <c r="E93" s="53" t="s">
        <v>22</v>
      </c>
      <c r="F93" s="53" t="s">
        <v>95</v>
      </c>
      <c r="G93" s="53" t="s">
        <v>56</v>
      </c>
      <c r="H93" s="74" t="n">
        <v>6</v>
      </c>
      <c r="I93" s="75"/>
      <c r="J93" s="36"/>
    </row>
    <row r="94" customFormat="false" ht="0.75" hidden="false" customHeight="true" outlineLevel="0" collapsed="false">
      <c r="A94" s="52" t="s">
        <v>66</v>
      </c>
      <c r="B94" s="53" t="s">
        <v>90</v>
      </c>
      <c r="C94" s="53" t="s">
        <v>48</v>
      </c>
      <c r="D94" s="53" t="s">
        <v>40</v>
      </c>
      <c r="E94" s="53" t="s">
        <v>22</v>
      </c>
      <c r="F94" s="53" t="s">
        <v>103</v>
      </c>
      <c r="G94" s="53" t="s">
        <v>67</v>
      </c>
      <c r="H94" s="74" t="e">
        <f aca="false">#REF!</f>
        <v>#REF!</v>
      </c>
      <c r="I94" s="75"/>
      <c r="J94" s="36"/>
    </row>
    <row r="95" customFormat="false" ht="12.75" hidden="true" customHeight="false" outlineLevel="0" collapsed="false">
      <c r="A95" s="52" t="s">
        <v>68</v>
      </c>
      <c r="B95" s="53" t="s">
        <v>90</v>
      </c>
      <c r="C95" s="53" t="s">
        <v>48</v>
      </c>
      <c r="D95" s="53" t="s">
        <v>40</v>
      </c>
      <c r="E95" s="53" t="s">
        <v>22</v>
      </c>
      <c r="F95" s="53" t="s">
        <v>103</v>
      </c>
      <c r="G95" s="53" t="s">
        <v>69</v>
      </c>
      <c r="H95" s="74" t="e">
        <f aca="false">#REF!</f>
        <v>#REF!</v>
      </c>
      <c r="I95" s="75"/>
      <c r="J95" s="36"/>
    </row>
    <row r="96" customFormat="false" ht="3" hidden="false" customHeight="true" outlineLevel="0" collapsed="false">
      <c r="A96" s="95" t="s">
        <v>104</v>
      </c>
      <c r="B96" s="39" t="s">
        <v>90</v>
      </c>
      <c r="C96" s="39" t="s">
        <v>101</v>
      </c>
      <c r="D96" s="39"/>
      <c r="E96" s="39"/>
      <c r="F96" s="39"/>
      <c r="G96" s="39"/>
      <c r="H96" s="96" t="n">
        <f aca="false">H97</f>
        <v>0</v>
      </c>
      <c r="I96" s="97"/>
      <c r="J96" s="36"/>
    </row>
    <row r="97" customFormat="false" ht="12.75" hidden="true" customHeight="false" outlineLevel="0" collapsed="false">
      <c r="A97" s="52" t="s">
        <v>105</v>
      </c>
      <c r="B97" s="53" t="s">
        <v>90</v>
      </c>
      <c r="C97" s="53" t="s">
        <v>101</v>
      </c>
      <c r="D97" s="53" t="s">
        <v>40</v>
      </c>
      <c r="E97" s="53" t="s">
        <v>22</v>
      </c>
      <c r="F97" s="53" t="s">
        <v>106</v>
      </c>
      <c r="G97" s="53" t="s">
        <v>56</v>
      </c>
      <c r="H97" s="74"/>
      <c r="I97" s="75"/>
      <c r="J97" s="36"/>
    </row>
    <row r="98" s="37" customFormat="true" ht="1.9" hidden="false" customHeight="true" outlineLevel="0" collapsed="false">
      <c r="A98" s="31" t="s">
        <v>107</v>
      </c>
      <c r="B98" s="32" t="s">
        <v>48</v>
      </c>
      <c r="C98" s="33"/>
      <c r="D98" s="33"/>
      <c r="E98" s="33"/>
      <c r="F98" s="33"/>
      <c r="G98" s="33"/>
      <c r="H98" s="34" t="n">
        <f aca="false">H108</f>
        <v>0</v>
      </c>
      <c r="I98" s="35"/>
      <c r="J98" s="36"/>
    </row>
    <row r="99" s="43" customFormat="true" ht="12.75" hidden="true" customHeight="false" outlineLevel="0" collapsed="false">
      <c r="A99" s="38" t="s">
        <v>100</v>
      </c>
      <c r="B99" s="39" t="s">
        <v>48</v>
      </c>
      <c r="C99" s="39" t="s">
        <v>101</v>
      </c>
      <c r="D99" s="39"/>
      <c r="E99" s="39"/>
      <c r="F99" s="39"/>
      <c r="G99" s="39"/>
      <c r="H99" s="40" t="n">
        <f aca="false">H100+H105</f>
        <v>0</v>
      </c>
      <c r="I99" s="41"/>
      <c r="J99" s="42"/>
    </row>
    <row r="100" customFormat="false" ht="24" hidden="true" customHeight="false" outlineLevel="0" collapsed="false">
      <c r="A100" s="64" t="s">
        <v>71</v>
      </c>
      <c r="B100" s="65" t="s">
        <v>48</v>
      </c>
      <c r="C100" s="65" t="s">
        <v>101</v>
      </c>
      <c r="D100" s="65" t="s">
        <v>40</v>
      </c>
      <c r="E100" s="65" t="s">
        <v>20</v>
      </c>
      <c r="F100" s="65"/>
      <c r="G100" s="65"/>
      <c r="H100" s="66" t="n">
        <f aca="false">H101</f>
        <v>0</v>
      </c>
      <c r="I100" s="67"/>
      <c r="J100" s="36"/>
    </row>
    <row r="101" customFormat="false" ht="24" hidden="true" customHeight="false" outlineLevel="0" collapsed="false">
      <c r="A101" s="68" t="s">
        <v>72</v>
      </c>
      <c r="B101" s="69" t="s">
        <v>48</v>
      </c>
      <c r="C101" s="69" t="s">
        <v>101</v>
      </c>
      <c r="D101" s="69" t="s">
        <v>40</v>
      </c>
      <c r="E101" s="69" t="s">
        <v>22</v>
      </c>
      <c r="F101" s="69"/>
      <c r="G101" s="69"/>
      <c r="H101" s="70" t="n">
        <f aca="false">H102</f>
        <v>0</v>
      </c>
      <c r="I101" s="71"/>
      <c r="J101" s="36"/>
    </row>
    <row r="102" customFormat="false" ht="36" hidden="true" customHeight="false" outlineLevel="0" collapsed="false">
      <c r="A102" s="50" t="s">
        <v>108</v>
      </c>
      <c r="B102" s="51" t="s">
        <v>48</v>
      </c>
      <c r="C102" s="51" t="s">
        <v>101</v>
      </c>
      <c r="D102" s="51" t="s">
        <v>40</v>
      </c>
      <c r="E102" s="51" t="s">
        <v>22</v>
      </c>
      <c r="F102" s="51" t="s">
        <v>109</v>
      </c>
      <c r="G102" s="51"/>
      <c r="H102" s="72" t="n">
        <f aca="false">SUM(H103:H104)</f>
        <v>0</v>
      </c>
      <c r="I102" s="73"/>
      <c r="J102" s="36"/>
    </row>
    <row r="103" customFormat="false" ht="24" hidden="true" customHeight="false" outlineLevel="0" collapsed="false">
      <c r="A103" s="52" t="s">
        <v>110</v>
      </c>
      <c r="B103" s="53" t="s">
        <v>48</v>
      </c>
      <c r="C103" s="53" t="s">
        <v>101</v>
      </c>
      <c r="D103" s="53" t="s">
        <v>40</v>
      </c>
      <c r="E103" s="53" t="s">
        <v>22</v>
      </c>
      <c r="F103" s="53" t="s">
        <v>109</v>
      </c>
      <c r="G103" s="53" t="s">
        <v>111</v>
      </c>
      <c r="H103" s="74" t="n">
        <f aca="false">'прил 6'!I105</f>
        <v>0</v>
      </c>
      <c r="I103" s="75"/>
      <c r="J103" s="36"/>
    </row>
    <row r="104" customFormat="false" ht="24" hidden="true" customHeight="false" outlineLevel="0" collapsed="false">
      <c r="A104" s="52" t="s">
        <v>55</v>
      </c>
      <c r="B104" s="53" t="s">
        <v>48</v>
      </c>
      <c r="C104" s="53" t="s">
        <v>101</v>
      </c>
      <c r="D104" s="53" t="s">
        <v>40</v>
      </c>
      <c r="E104" s="53" t="s">
        <v>22</v>
      </c>
      <c r="F104" s="53" t="s">
        <v>109</v>
      </c>
      <c r="G104" s="53" t="s">
        <v>56</v>
      </c>
      <c r="H104" s="74"/>
      <c r="I104" s="75"/>
      <c r="J104" s="36"/>
    </row>
    <row r="105" customFormat="false" ht="36" hidden="true" customHeight="false" outlineLevel="0" collapsed="false">
      <c r="A105" s="98" t="s">
        <v>18</v>
      </c>
      <c r="B105" s="65" t="s">
        <v>48</v>
      </c>
      <c r="C105" s="65" t="s">
        <v>101</v>
      </c>
      <c r="D105" s="65" t="s">
        <v>30</v>
      </c>
      <c r="E105" s="65" t="s">
        <v>31</v>
      </c>
      <c r="F105" s="65"/>
      <c r="G105" s="65"/>
      <c r="H105" s="99" t="n">
        <f aca="false">H106</f>
        <v>0</v>
      </c>
      <c r="I105" s="100"/>
      <c r="J105" s="36"/>
    </row>
    <row r="106" customFormat="false" ht="36" hidden="true" customHeight="false" outlineLevel="0" collapsed="false">
      <c r="A106" s="101" t="s">
        <v>24</v>
      </c>
      <c r="B106" s="102" t="s">
        <v>48</v>
      </c>
      <c r="C106" s="102" t="s">
        <v>101</v>
      </c>
      <c r="D106" s="102" t="s">
        <v>30</v>
      </c>
      <c r="E106" s="102" t="s">
        <v>31</v>
      </c>
      <c r="F106" s="102" t="s">
        <v>53</v>
      </c>
      <c r="G106" s="102"/>
      <c r="H106" s="103" t="n">
        <f aca="false">H107</f>
        <v>0</v>
      </c>
      <c r="I106" s="104"/>
      <c r="J106" s="36"/>
    </row>
    <row r="107" customFormat="false" ht="24" hidden="true" customHeight="false" outlineLevel="0" collapsed="false">
      <c r="A107" s="52" t="s">
        <v>55</v>
      </c>
      <c r="B107" s="53" t="s">
        <v>48</v>
      </c>
      <c r="C107" s="53" t="s">
        <v>101</v>
      </c>
      <c r="D107" s="53" t="s">
        <v>30</v>
      </c>
      <c r="E107" s="53" t="s">
        <v>31</v>
      </c>
      <c r="F107" s="53" t="s">
        <v>53</v>
      </c>
      <c r="G107" s="53" t="s">
        <v>56</v>
      </c>
      <c r="H107" s="74"/>
      <c r="I107" s="75"/>
      <c r="J107" s="36"/>
    </row>
    <row r="108" customFormat="false" ht="12.75" hidden="true" customHeight="false" outlineLevel="0" collapsed="false">
      <c r="A108" s="95" t="s">
        <v>100</v>
      </c>
      <c r="B108" s="39" t="s">
        <v>48</v>
      </c>
      <c r="C108" s="39" t="s">
        <v>101</v>
      </c>
      <c r="D108" s="39"/>
      <c r="E108" s="39"/>
      <c r="F108" s="39"/>
      <c r="G108" s="39"/>
      <c r="H108" s="96" t="n">
        <f aca="false">H109+H112</f>
        <v>0</v>
      </c>
      <c r="I108" s="97"/>
      <c r="J108" s="36"/>
    </row>
    <row r="109" customFormat="false" ht="24" hidden="true" customHeight="false" outlineLevel="0" collapsed="false">
      <c r="A109" s="62" t="s">
        <v>71</v>
      </c>
      <c r="B109" s="51" t="s">
        <v>48</v>
      </c>
      <c r="C109" s="51" t="s">
        <v>101</v>
      </c>
      <c r="D109" s="51" t="s">
        <v>40</v>
      </c>
      <c r="E109" s="51" t="s">
        <v>22</v>
      </c>
      <c r="F109" s="51"/>
      <c r="G109" s="51"/>
      <c r="H109" s="78" t="n">
        <f aca="false">H110</f>
        <v>0</v>
      </c>
      <c r="I109" s="79"/>
      <c r="J109" s="36"/>
    </row>
    <row r="110" customFormat="false" ht="24" hidden="true" customHeight="false" outlineLevel="0" collapsed="false">
      <c r="A110" s="52" t="s">
        <v>55</v>
      </c>
      <c r="B110" s="53" t="s">
        <v>48</v>
      </c>
      <c r="C110" s="53" t="s">
        <v>101</v>
      </c>
      <c r="D110" s="53" t="s">
        <v>40</v>
      </c>
      <c r="E110" s="53" t="s">
        <v>22</v>
      </c>
      <c r="F110" s="53" t="s">
        <v>112</v>
      </c>
      <c r="G110" s="53" t="s">
        <v>56</v>
      </c>
      <c r="H110" s="74"/>
      <c r="I110" s="75"/>
      <c r="J110" s="36"/>
    </row>
    <row r="111" customFormat="false" ht="24" hidden="true" customHeight="false" outlineLevel="0" collapsed="false">
      <c r="A111" s="52" t="s">
        <v>55</v>
      </c>
      <c r="B111" s="53" t="s">
        <v>48</v>
      </c>
      <c r="C111" s="53" t="s">
        <v>101</v>
      </c>
      <c r="D111" s="53" t="s">
        <v>40</v>
      </c>
      <c r="E111" s="53" t="s">
        <v>22</v>
      </c>
      <c r="F111" s="53" t="s">
        <v>113</v>
      </c>
      <c r="G111" s="53" t="s">
        <v>56</v>
      </c>
      <c r="H111" s="74"/>
      <c r="I111" s="75"/>
      <c r="J111" s="36"/>
    </row>
    <row r="112" customFormat="false" ht="36" hidden="true" customHeight="false" outlineLevel="0" collapsed="false">
      <c r="A112" s="62" t="s">
        <v>114</v>
      </c>
      <c r="B112" s="51" t="s">
        <v>48</v>
      </c>
      <c r="C112" s="51" t="s">
        <v>101</v>
      </c>
      <c r="D112" s="51" t="s">
        <v>115</v>
      </c>
      <c r="E112" s="51" t="s">
        <v>20</v>
      </c>
      <c r="F112" s="51"/>
      <c r="G112" s="51"/>
      <c r="H112" s="78" t="n">
        <f aca="false">H113</f>
        <v>0</v>
      </c>
      <c r="I112" s="79"/>
      <c r="J112" s="36"/>
    </row>
    <row r="113" customFormat="false" ht="24" hidden="true" customHeight="false" outlineLevel="0" collapsed="false">
      <c r="A113" s="52" t="s">
        <v>55</v>
      </c>
      <c r="B113" s="53" t="s">
        <v>48</v>
      </c>
      <c r="C113" s="53" t="s">
        <v>101</v>
      </c>
      <c r="D113" s="53" t="s">
        <v>115</v>
      </c>
      <c r="E113" s="53" t="s">
        <v>22</v>
      </c>
      <c r="F113" s="53" t="s">
        <v>116</v>
      </c>
      <c r="G113" s="53" t="s">
        <v>56</v>
      </c>
      <c r="H113" s="74"/>
      <c r="I113" s="75"/>
      <c r="J113" s="36"/>
    </row>
    <row r="114" customFormat="false" ht="12" hidden="false" customHeight="true" outlineLevel="0" collapsed="false">
      <c r="A114" s="31" t="s">
        <v>117</v>
      </c>
      <c r="B114" s="32" t="s">
        <v>118</v>
      </c>
      <c r="C114" s="33"/>
      <c r="D114" s="33"/>
      <c r="E114" s="33"/>
      <c r="F114" s="33"/>
      <c r="G114" s="33"/>
      <c r="H114" s="34" t="n">
        <f aca="false">H124+H115+H119+H144+H122</f>
        <v>327.6</v>
      </c>
      <c r="I114" s="35"/>
      <c r="J114" s="36"/>
    </row>
    <row r="115" customFormat="false" ht="12.75" hidden="true" customHeight="false" outlineLevel="0" collapsed="false">
      <c r="A115" s="105" t="s">
        <v>119</v>
      </c>
      <c r="B115" s="39" t="s">
        <v>118</v>
      </c>
      <c r="C115" s="106" t="s">
        <v>17</v>
      </c>
      <c r="D115" s="107"/>
      <c r="E115" s="106"/>
      <c r="F115" s="106"/>
      <c r="G115" s="106"/>
      <c r="H115" s="108" t="n">
        <f aca="false">H116</f>
        <v>0</v>
      </c>
      <c r="I115" s="109"/>
      <c r="J115" s="36"/>
    </row>
    <row r="116" customFormat="false" ht="24" hidden="true" customHeight="false" outlineLevel="0" collapsed="false">
      <c r="A116" s="110" t="s">
        <v>71</v>
      </c>
      <c r="B116" s="111" t="s">
        <v>118</v>
      </c>
      <c r="C116" s="112" t="s">
        <v>17</v>
      </c>
      <c r="D116" s="112" t="s">
        <v>30</v>
      </c>
      <c r="E116" s="112" t="s">
        <v>20</v>
      </c>
      <c r="F116" s="112"/>
      <c r="G116" s="112"/>
      <c r="H116" s="113" t="n">
        <f aca="false">H117</f>
        <v>0</v>
      </c>
      <c r="I116" s="114"/>
      <c r="J116" s="36"/>
    </row>
    <row r="117" customFormat="false" ht="24" hidden="true" customHeight="false" outlineLevel="0" collapsed="false">
      <c r="A117" s="115" t="s">
        <v>72</v>
      </c>
      <c r="B117" s="69" t="s">
        <v>118</v>
      </c>
      <c r="C117" s="116" t="s">
        <v>17</v>
      </c>
      <c r="D117" s="116" t="s">
        <v>30</v>
      </c>
      <c r="E117" s="116" t="s">
        <v>31</v>
      </c>
      <c r="F117" s="116"/>
      <c r="G117" s="116"/>
      <c r="H117" s="117" t="n">
        <f aca="false">H118</f>
        <v>0</v>
      </c>
      <c r="I117" s="118"/>
      <c r="J117" s="36"/>
    </row>
    <row r="118" customFormat="false" ht="24" hidden="true" customHeight="false" outlineLevel="0" collapsed="false">
      <c r="A118" s="119" t="s">
        <v>55</v>
      </c>
      <c r="B118" s="120" t="s">
        <v>118</v>
      </c>
      <c r="C118" s="121" t="s">
        <v>17</v>
      </c>
      <c r="D118" s="121" t="s">
        <v>30</v>
      </c>
      <c r="E118" s="121" t="s">
        <v>31</v>
      </c>
      <c r="F118" s="121" t="s">
        <v>53</v>
      </c>
      <c r="G118" s="121" t="s">
        <v>56</v>
      </c>
      <c r="H118" s="122"/>
      <c r="I118" s="123"/>
      <c r="J118" s="36"/>
    </row>
    <row r="119" customFormat="false" ht="12.75" hidden="false" customHeight="false" outlineLevel="0" collapsed="false">
      <c r="A119" s="95" t="s">
        <v>119</v>
      </c>
      <c r="B119" s="124" t="s">
        <v>118</v>
      </c>
      <c r="C119" s="106" t="s">
        <v>17</v>
      </c>
      <c r="D119" s="106"/>
      <c r="E119" s="106"/>
      <c r="F119" s="106"/>
      <c r="G119" s="106"/>
      <c r="H119" s="125" t="n">
        <f aca="false">H120</f>
        <v>16.6</v>
      </c>
      <c r="I119" s="126"/>
      <c r="J119" s="36"/>
    </row>
    <row r="120" customFormat="false" ht="24" hidden="false" customHeight="false" outlineLevel="0" collapsed="false">
      <c r="A120" s="110" t="s">
        <v>71</v>
      </c>
      <c r="B120" s="111" t="s">
        <v>118</v>
      </c>
      <c r="C120" s="112" t="s">
        <v>17</v>
      </c>
      <c r="D120" s="112" t="s">
        <v>40</v>
      </c>
      <c r="E120" s="112" t="s">
        <v>20</v>
      </c>
      <c r="F120" s="112"/>
      <c r="G120" s="112"/>
      <c r="H120" s="113" t="n">
        <f aca="false">H121</f>
        <v>16.6</v>
      </c>
      <c r="I120" s="114"/>
      <c r="J120" s="36"/>
    </row>
    <row r="121" customFormat="false" ht="24" hidden="false" customHeight="false" outlineLevel="0" collapsed="false">
      <c r="A121" s="115" t="s">
        <v>72</v>
      </c>
      <c r="B121" s="69" t="s">
        <v>118</v>
      </c>
      <c r="C121" s="127" t="s">
        <v>17</v>
      </c>
      <c r="D121" s="116" t="s">
        <v>40</v>
      </c>
      <c r="E121" s="116" t="s">
        <v>22</v>
      </c>
      <c r="F121" s="116"/>
      <c r="G121" s="116"/>
      <c r="H121" s="117" t="n">
        <f aca="false">H123</f>
        <v>16.6</v>
      </c>
      <c r="I121" s="118"/>
      <c r="J121" s="36"/>
    </row>
    <row r="122" customFormat="false" ht="12.75" hidden="false" customHeight="false" outlineLevel="0" collapsed="false">
      <c r="A122" s="115" t="s">
        <v>120</v>
      </c>
      <c r="B122" s="69" t="s">
        <v>118</v>
      </c>
      <c r="C122" s="127" t="s">
        <v>17</v>
      </c>
      <c r="D122" s="116" t="s">
        <v>40</v>
      </c>
      <c r="E122" s="116" t="s">
        <v>22</v>
      </c>
      <c r="F122" s="116" t="s">
        <v>121</v>
      </c>
      <c r="G122" s="116"/>
      <c r="H122" s="117" t="n">
        <v>16.6</v>
      </c>
      <c r="I122" s="118"/>
      <c r="J122" s="36"/>
    </row>
    <row r="123" customFormat="false" ht="24" hidden="false" customHeight="false" outlineLevel="0" collapsed="false">
      <c r="A123" s="52" t="s">
        <v>55</v>
      </c>
      <c r="B123" s="120" t="s">
        <v>118</v>
      </c>
      <c r="C123" s="121" t="s">
        <v>17</v>
      </c>
      <c r="D123" s="121" t="s">
        <v>40</v>
      </c>
      <c r="E123" s="121" t="s">
        <v>22</v>
      </c>
      <c r="F123" s="121" t="s">
        <v>122</v>
      </c>
      <c r="G123" s="121" t="s">
        <v>56</v>
      </c>
      <c r="H123" s="122" t="n">
        <v>16.6</v>
      </c>
      <c r="I123" s="123"/>
      <c r="J123" s="36"/>
    </row>
    <row r="124" customFormat="false" ht="12.75" hidden="false" customHeight="false" outlineLevel="0" collapsed="false">
      <c r="A124" s="38" t="s">
        <v>123</v>
      </c>
      <c r="B124" s="39" t="s">
        <v>118</v>
      </c>
      <c r="C124" s="39" t="s">
        <v>90</v>
      </c>
      <c r="D124" s="39"/>
      <c r="E124" s="39"/>
      <c r="F124" s="39"/>
      <c r="G124" s="39"/>
      <c r="H124" s="40" t="n">
        <f aca="false">H125</f>
        <v>294.4</v>
      </c>
      <c r="I124" s="41"/>
      <c r="J124" s="42"/>
    </row>
    <row r="125" customFormat="false" ht="24" hidden="false" customHeight="false" outlineLevel="0" collapsed="false">
      <c r="A125" s="64" t="s">
        <v>71</v>
      </c>
      <c r="B125" s="65" t="s">
        <v>118</v>
      </c>
      <c r="C125" s="65" t="s">
        <v>90</v>
      </c>
      <c r="D125" s="65" t="s">
        <v>40</v>
      </c>
      <c r="E125" s="65" t="s">
        <v>20</v>
      </c>
      <c r="F125" s="65"/>
      <c r="G125" s="65"/>
      <c r="H125" s="66" t="n">
        <f aca="false">H126</f>
        <v>294.4</v>
      </c>
      <c r="I125" s="67"/>
      <c r="J125" s="36"/>
    </row>
    <row r="126" customFormat="false" ht="24" hidden="false" customHeight="false" outlineLevel="0" collapsed="false">
      <c r="A126" s="68" t="s">
        <v>72</v>
      </c>
      <c r="B126" s="69" t="s">
        <v>118</v>
      </c>
      <c r="C126" s="69" t="s">
        <v>90</v>
      </c>
      <c r="D126" s="69" t="s">
        <v>40</v>
      </c>
      <c r="E126" s="69" t="s">
        <v>22</v>
      </c>
      <c r="F126" s="69"/>
      <c r="G126" s="69"/>
      <c r="H126" s="70" t="n">
        <f aca="false">H128+H131+H134+H137+H140</f>
        <v>294.4</v>
      </c>
      <c r="I126" s="71"/>
      <c r="J126" s="36"/>
    </row>
    <row r="127" customFormat="false" ht="12.75" hidden="false" customHeight="false" outlineLevel="0" collapsed="false">
      <c r="A127" s="68" t="s">
        <v>120</v>
      </c>
      <c r="B127" s="69" t="s">
        <v>118</v>
      </c>
      <c r="C127" s="69" t="s">
        <v>90</v>
      </c>
      <c r="D127" s="69" t="s">
        <v>40</v>
      </c>
      <c r="E127" s="69" t="s">
        <v>22</v>
      </c>
      <c r="F127" s="69"/>
      <c r="G127" s="69"/>
      <c r="H127" s="70"/>
      <c r="I127" s="71"/>
      <c r="J127" s="36"/>
    </row>
    <row r="128" customFormat="false" ht="17.25" hidden="false" customHeight="true" outlineLevel="0" collapsed="false">
      <c r="A128" s="50" t="s">
        <v>124</v>
      </c>
      <c r="B128" s="51" t="s">
        <v>118</v>
      </c>
      <c r="C128" s="51" t="s">
        <v>90</v>
      </c>
      <c r="D128" s="51" t="s">
        <v>40</v>
      </c>
      <c r="E128" s="51" t="s">
        <v>22</v>
      </c>
      <c r="F128" s="51" t="s">
        <v>125</v>
      </c>
      <c r="G128" s="51"/>
      <c r="H128" s="72" t="n">
        <f aca="false">SUM(H129:H130)</f>
        <v>95</v>
      </c>
      <c r="I128" s="73"/>
      <c r="J128" s="36"/>
    </row>
    <row r="129" customFormat="false" ht="0.75" hidden="false" customHeight="true" outlineLevel="0" collapsed="false">
      <c r="A129" s="52" t="s">
        <v>110</v>
      </c>
      <c r="B129" s="53" t="s">
        <v>118</v>
      </c>
      <c r="C129" s="53" t="s">
        <v>90</v>
      </c>
      <c r="D129" s="53" t="s">
        <v>40</v>
      </c>
      <c r="E129" s="53" t="s">
        <v>22</v>
      </c>
      <c r="F129" s="53" t="s">
        <v>126</v>
      </c>
      <c r="G129" s="53" t="s">
        <v>111</v>
      </c>
      <c r="H129" s="74" t="n">
        <v>0</v>
      </c>
      <c r="I129" s="75"/>
      <c r="J129" s="36"/>
    </row>
    <row r="130" customFormat="false" ht="24" hidden="false" customHeight="false" outlineLevel="0" collapsed="false">
      <c r="A130" s="52" t="s">
        <v>55</v>
      </c>
      <c r="B130" s="53" t="s">
        <v>118</v>
      </c>
      <c r="C130" s="53" t="s">
        <v>90</v>
      </c>
      <c r="D130" s="53" t="s">
        <v>40</v>
      </c>
      <c r="E130" s="53" t="s">
        <v>22</v>
      </c>
      <c r="F130" s="53" t="s">
        <v>125</v>
      </c>
      <c r="G130" s="53" t="s">
        <v>56</v>
      </c>
      <c r="H130" s="74" t="n">
        <v>95</v>
      </c>
      <c r="I130" s="75"/>
      <c r="J130" s="36"/>
    </row>
    <row r="131" customFormat="false" ht="12.75" hidden="false" customHeight="false" outlineLevel="0" collapsed="false">
      <c r="A131" s="50" t="s">
        <v>123</v>
      </c>
      <c r="B131" s="51" t="s">
        <v>118</v>
      </c>
      <c r="C131" s="51" t="s">
        <v>90</v>
      </c>
      <c r="D131" s="51" t="s">
        <v>40</v>
      </c>
      <c r="E131" s="51" t="s">
        <v>22</v>
      </c>
      <c r="F131" s="51" t="s">
        <v>127</v>
      </c>
      <c r="G131" s="51"/>
      <c r="H131" s="72" t="n">
        <f aca="false">H132</f>
        <v>199.4</v>
      </c>
      <c r="I131" s="73"/>
      <c r="J131" s="36"/>
    </row>
    <row r="132" customFormat="false" ht="26.25" hidden="false" customHeight="true" outlineLevel="0" collapsed="false">
      <c r="A132" s="52" t="s">
        <v>110</v>
      </c>
      <c r="B132" s="53" t="s">
        <v>118</v>
      </c>
      <c r="C132" s="53" t="s">
        <v>90</v>
      </c>
      <c r="D132" s="53" t="s">
        <v>40</v>
      </c>
      <c r="E132" s="53" t="s">
        <v>22</v>
      </c>
      <c r="F132" s="53" t="s">
        <v>127</v>
      </c>
      <c r="G132" s="53" t="s">
        <v>56</v>
      </c>
      <c r="H132" s="74" t="n">
        <v>199.4</v>
      </c>
      <c r="I132" s="75"/>
      <c r="J132" s="36"/>
    </row>
    <row r="133" s="37" customFormat="true" ht="24" hidden="true" customHeight="false" outlineLevel="0" collapsed="false">
      <c r="A133" s="52" t="s">
        <v>55</v>
      </c>
      <c r="B133" s="53" t="s">
        <v>118</v>
      </c>
      <c r="C133" s="53" t="s">
        <v>90</v>
      </c>
      <c r="D133" s="53" t="s">
        <v>40</v>
      </c>
      <c r="E133" s="53" t="s">
        <v>22</v>
      </c>
      <c r="F133" s="53" t="s">
        <v>128</v>
      </c>
      <c r="G133" s="53" t="s">
        <v>56</v>
      </c>
      <c r="H133" s="74" t="n">
        <v>47.3</v>
      </c>
      <c r="I133" s="75"/>
      <c r="J133" s="36"/>
    </row>
    <row r="134" s="43" customFormat="true" ht="36" hidden="true" customHeight="false" outlineLevel="0" collapsed="false">
      <c r="A134" s="50" t="s">
        <v>18</v>
      </c>
      <c r="B134" s="51" t="s">
        <v>118</v>
      </c>
      <c r="C134" s="51" t="s">
        <v>90</v>
      </c>
      <c r="D134" s="51" t="s">
        <v>40</v>
      </c>
      <c r="E134" s="51" t="s">
        <v>22</v>
      </c>
      <c r="F134" s="51" t="s">
        <v>129</v>
      </c>
      <c r="G134" s="51"/>
      <c r="H134" s="72" t="n">
        <f aca="false">SUM(H135:H136)</f>
        <v>0</v>
      </c>
      <c r="I134" s="73"/>
      <c r="J134" s="36"/>
    </row>
    <row r="135" customFormat="false" ht="36" hidden="true" customHeight="false" outlineLevel="0" collapsed="false">
      <c r="A135" s="101" t="s">
        <v>24</v>
      </c>
      <c r="B135" s="102" t="s">
        <v>118</v>
      </c>
      <c r="C135" s="102" t="s">
        <v>90</v>
      </c>
      <c r="D135" s="102" t="s">
        <v>30</v>
      </c>
      <c r="E135" s="102" t="s">
        <v>31</v>
      </c>
      <c r="F135" s="102" t="s">
        <v>53</v>
      </c>
      <c r="G135" s="102"/>
      <c r="H135" s="103" t="n">
        <v>0</v>
      </c>
      <c r="I135" s="104"/>
      <c r="J135" s="36"/>
    </row>
    <row r="136" customFormat="false" ht="24" hidden="true" customHeight="false" outlineLevel="0" collapsed="false">
      <c r="A136" s="52" t="s">
        <v>55</v>
      </c>
      <c r="B136" s="53" t="s">
        <v>118</v>
      </c>
      <c r="C136" s="53" t="s">
        <v>90</v>
      </c>
      <c r="D136" s="53" t="s">
        <v>30</v>
      </c>
      <c r="E136" s="53" t="s">
        <v>31</v>
      </c>
      <c r="F136" s="53" t="s">
        <v>53</v>
      </c>
      <c r="G136" s="53" t="s">
        <v>56</v>
      </c>
      <c r="H136" s="74"/>
      <c r="I136" s="75"/>
      <c r="J136" s="36"/>
    </row>
    <row r="137" customFormat="false" ht="24" hidden="true" customHeight="false" outlineLevel="0" collapsed="false">
      <c r="A137" s="50" t="s">
        <v>130</v>
      </c>
      <c r="B137" s="51" t="s">
        <v>118</v>
      </c>
      <c r="C137" s="51" t="s">
        <v>90</v>
      </c>
      <c r="D137" s="51" t="s">
        <v>40</v>
      </c>
      <c r="E137" s="51" t="s">
        <v>22</v>
      </c>
      <c r="F137" s="51" t="s">
        <v>131</v>
      </c>
      <c r="G137" s="51"/>
      <c r="H137" s="72" t="n">
        <f aca="false">SUM(H138:H139)</f>
        <v>0</v>
      </c>
      <c r="I137" s="73"/>
      <c r="J137" s="36"/>
    </row>
    <row r="138" customFormat="false" ht="24" hidden="true" customHeight="false" outlineLevel="0" collapsed="false">
      <c r="A138" s="52" t="s">
        <v>110</v>
      </c>
      <c r="B138" s="53" t="s">
        <v>118</v>
      </c>
      <c r="C138" s="53" t="s">
        <v>90</v>
      </c>
      <c r="D138" s="53" t="s">
        <v>40</v>
      </c>
      <c r="E138" s="53" t="s">
        <v>22</v>
      </c>
      <c r="F138" s="53" t="s">
        <v>131</v>
      </c>
      <c r="G138" s="53" t="s">
        <v>111</v>
      </c>
      <c r="H138" s="74" t="n">
        <v>0</v>
      </c>
      <c r="I138" s="75"/>
      <c r="J138" s="36"/>
    </row>
    <row r="139" customFormat="false" ht="37.5" hidden="true" customHeight="true" outlineLevel="0" collapsed="false">
      <c r="A139" s="52" t="s">
        <v>55</v>
      </c>
      <c r="B139" s="53" t="s">
        <v>118</v>
      </c>
      <c r="C139" s="53" t="s">
        <v>90</v>
      </c>
      <c r="D139" s="53" t="s">
        <v>40</v>
      </c>
      <c r="E139" s="53" t="s">
        <v>22</v>
      </c>
      <c r="F139" s="53" t="s">
        <v>131</v>
      </c>
      <c r="G139" s="53" t="s">
        <v>56</v>
      </c>
      <c r="H139" s="74" t="n">
        <f aca="false">'прил 6'!I137</f>
        <v>0</v>
      </c>
      <c r="I139" s="75"/>
      <c r="J139" s="36"/>
    </row>
    <row r="140" s="60" customFormat="true" ht="73.5" hidden="true" customHeight="true" outlineLevel="0" collapsed="false">
      <c r="A140" s="62" t="s">
        <v>37</v>
      </c>
      <c r="B140" s="51" t="s">
        <v>118</v>
      </c>
      <c r="C140" s="51" t="s">
        <v>90</v>
      </c>
      <c r="D140" s="51" t="s">
        <v>40</v>
      </c>
      <c r="E140" s="51" t="s">
        <v>22</v>
      </c>
      <c r="F140" s="51" t="s">
        <v>132</v>
      </c>
      <c r="G140" s="51"/>
      <c r="H140" s="78" t="n">
        <f aca="false">H141</f>
        <v>0</v>
      </c>
      <c r="I140" s="79"/>
      <c r="J140" s="48"/>
    </row>
    <row r="141" customFormat="false" ht="37.5" hidden="true" customHeight="true" outlineLevel="0" collapsed="false">
      <c r="A141" s="52" t="s">
        <v>55</v>
      </c>
      <c r="B141" s="53" t="s">
        <v>118</v>
      </c>
      <c r="C141" s="53" t="s">
        <v>90</v>
      </c>
      <c r="D141" s="53" t="s">
        <v>40</v>
      </c>
      <c r="E141" s="53" t="s">
        <v>22</v>
      </c>
      <c r="F141" s="53" t="s">
        <v>132</v>
      </c>
      <c r="G141" s="53" t="s">
        <v>56</v>
      </c>
      <c r="H141" s="74"/>
      <c r="I141" s="75"/>
      <c r="J141" s="36"/>
    </row>
    <row r="142" customFormat="false" ht="36" hidden="false" customHeight="true" outlineLevel="0" collapsed="false">
      <c r="A142" s="62" t="s">
        <v>18</v>
      </c>
      <c r="B142" s="51" t="s">
        <v>118</v>
      </c>
      <c r="C142" s="51" t="s">
        <v>90</v>
      </c>
      <c r="D142" s="51" t="s">
        <v>30</v>
      </c>
      <c r="E142" s="51" t="s">
        <v>31</v>
      </c>
      <c r="F142" s="51" t="s">
        <v>25</v>
      </c>
      <c r="G142" s="51"/>
      <c r="H142" s="78" t="n">
        <v>100</v>
      </c>
      <c r="I142" s="79"/>
      <c r="J142" s="36"/>
    </row>
    <row r="143" customFormat="false" ht="27" hidden="false" customHeight="true" outlineLevel="0" collapsed="false">
      <c r="A143" s="52" t="s">
        <v>55</v>
      </c>
      <c r="B143" s="53" t="s">
        <v>118</v>
      </c>
      <c r="C143" s="53" t="s">
        <v>90</v>
      </c>
      <c r="D143" s="53" t="s">
        <v>30</v>
      </c>
      <c r="E143" s="53" t="s">
        <v>31</v>
      </c>
      <c r="F143" s="53" t="s">
        <v>25</v>
      </c>
      <c r="G143" s="53" t="s">
        <v>56</v>
      </c>
      <c r="H143" s="74" t="n">
        <v>77.7</v>
      </c>
      <c r="I143" s="75"/>
      <c r="J143" s="36"/>
    </row>
    <row r="144" customFormat="false" ht="1.9" hidden="false" customHeight="true" outlineLevel="0" collapsed="false">
      <c r="A144" s="128" t="s">
        <v>133</v>
      </c>
      <c r="B144" s="81" t="s">
        <v>118</v>
      </c>
      <c r="C144" s="81" t="s">
        <v>118</v>
      </c>
      <c r="D144" s="81" t="s">
        <v>40</v>
      </c>
      <c r="E144" s="81" t="s">
        <v>22</v>
      </c>
      <c r="F144" s="81" t="s">
        <v>134</v>
      </c>
      <c r="G144" s="81"/>
      <c r="H144" s="129" t="n">
        <f aca="false">H145</f>
        <v>0</v>
      </c>
      <c r="I144" s="130"/>
      <c r="J144" s="36"/>
    </row>
    <row r="145" customFormat="false" ht="27" hidden="true" customHeight="true" outlineLevel="0" collapsed="false">
      <c r="A145" s="52" t="s">
        <v>55</v>
      </c>
      <c r="B145" s="53" t="s">
        <v>118</v>
      </c>
      <c r="C145" s="53" t="s">
        <v>118</v>
      </c>
      <c r="D145" s="53" t="s">
        <v>40</v>
      </c>
      <c r="E145" s="53" t="s">
        <v>22</v>
      </c>
      <c r="F145" s="53" t="s">
        <v>134</v>
      </c>
      <c r="G145" s="53" t="s">
        <v>56</v>
      </c>
      <c r="H145" s="74"/>
      <c r="I145" s="75"/>
      <c r="J145" s="36"/>
    </row>
    <row r="146" customFormat="false" ht="12.75" hidden="false" customHeight="false" outlineLevel="0" collapsed="false">
      <c r="A146" s="31" t="s">
        <v>135</v>
      </c>
      <c r="B146" s="32" t="s">
        <v>136</v>
      </c>
      <c r="C146" s="33"/>
      <c r="D146" s="33"/>
      <c r="E146" s="33"/>
      <c r="F146" s="33"/>
      <c r="G146" s="33"/>
      <c r="H146" s="34" t="n">
        <f aca="false">H147</f>
        <v>304.5</v>
      </c>
      <c r="I146" s="35"/>
      <c r="J146" s="36"/>
    </row>
    <row r="147" customFormat="false" ht="12.75" hidden="false" customHeight="false" outlineLevel="0" collapsed="false">
      <c r="A147" s="38" t="s">
        <v>137</v>
      </c>
      <c r="B147" s="39" t="s">
        <v>136</v>
      </c>
      <c r="C147" s="39" t="s">
        <v>15</v>
      </c>
      <c r="D147" s="39"/>
      <c r="E147" s="39"/>
      <c r="F147" s="39"/>
      <c r="G147" s="39"/>
      <c r="H147" s="40" t="n">
        <v>304.5</v>
      </c>
      <c r="I147" s="41"/>
      <c r="J147" s="42"/>
    </row>
    <row r="148" customFormat="false" ht="24" hidden="false" customHeight="false" outlineLevel="0" collapsed="false">
      <c r="A148" s="131" t="s">
        <v>138</v>
      </c>
      <c r="B148" s="132" t="s">
        <v>136</v>
      </c>
      <c r="C148" s="132" t="s">
        <v>15</v>
      </c>
      <c r="D148" s="132"/>
      <c r="E148" s="132"/>
      <c r="F148" s="132"/>
      <c r="G148" s="132"/>
      <c r="H148" s="40" t="n">
        <v>304.5</v>
      </c>
      <c r="I148" s="133"/>
      <c r="J148" s="42"/>
    </row>
    <row r="149" customFormat="false" ht="36" hidden="false" customHeight="false" outlineLevel="0" collapsed="false">
      <c r="A149" s="44" t="s">
        <v>21</v>
      </c>
      <c r="B149" s="132" t="s">
        <v>136</v>
      </c>
      <c r="C149" s="132" t="s">
        <v>15</v>
      </c>
      <c r="D149" s="132" t="s">
        <v>40</v>
      </c>
      <c r="E149" s="132" t="s">
        <v>22</v>
      </c>
      <c r="F149" s="132" t="s">
        <v>139</v>
      </c>
      <c r="G149" s="132" t="s">
        <v>140</v>
      </c>
      <c r="H149" s="134" t="n">
        <v>100</v>
      </c>
      <c r="I149" s="133"/>
      <c r="J149" s="42"/>
    </row>
    <row r="150" customFormat="false" ht="36" hidden="false" customHeight="false" outlineLevel="0" collapsed="false">
      <c r="A150" s="44" t="s">
        <v>21</v>
      </c>
      <c r="B150" s="45" t="s">
        <v>136</v>
      </c>
      <c r="C150" s="45" t="s">
        <v>15</v>
      </c>
      <c r="D150" s="45" t="s">
        <v>40</v>
      </c>
      <c r="E150" s="45" t="s">
        <v>22</v>
      </c>
      <c r="F150" s="45" t="s">
        <v>25</v>
      </c>
      <c r="G150" s="45" t="s">
        <v>140</v>
      </c>
      <c r="H150" s="47" t="n">
        <f aca="false">H151</f>
        <v>204.5</v>
      </c>
      <c r="I150" s="48"/>
      <c r="J150" s="42"/>
    </row>
    <row r="151" customFormat="false" ht="36" hidden="false" customHeight="false" outlineLevel="0" collapsed="false">
      <c r="A151" s="50" t="s">
        <v>24</v>
      </c>
      <c r="B151" s="51" t="s">
        <v>136</v>
      </c>
      <c r="C151" s="51" t="s">
        <v>15</v>
      </c>
      <c r="D151" s="51" t="s">
        <v>40</v>
      </c>
      <c r="E151" s="51" t="s">
        <v>22</v>
      </c>
      <c r="F151" s="51" t="s">
        <v>25</v>
      </c>
      <c r="G151" s="51"/>
      <c r="H151" s="47" t="n">
        <f aca="false">H152</f>
        <v>204.5</v>
      </c>
      <c r="I151" s="48"/>
      <c r="J151" s="36" t="s">
        <v>26</v>
      </c>
    </row>
    <row r="152" customFormat="false" ht="36" hidden="false" customHeight="true" outlineLevel="0" collapsed="false">
      <c r="A152" s="52" t="s">
        <v>141</v>
      </c>
      <c r="B152" s="53" t="s">
        <v>136</v>
      </c>
      <c r="C152" s="53" t="s">
        <v>15</v>
      </c>
      <c r="D152" s="53" t="s">
        <v>40</v>
      </c>
      <c r="E152" s="53" t="s">
        <v>22</v>
      </c>
      <c r="F152" s="53" t="s">
        <v>25</v>
      </c>
      <c r="G152" s="53" t="s">
        <v>140</v>
      </c>
      <c r="H152" s="54" t="n">
        <v>204.5</v>
      </c>
      <c r="I152" s="36"/>
      <c r="J152" s="36"/>
    </row>
    <row r="153" s="60" customFormat="true" ht="0.75" hidden="false" customHeight="true" outlineLevel="0" collapsed="false">
      <c r="A153" s="62" t="s">
        <v>37</v>
      </c>
      <c r="B153" s="51" t="s">
        <v>136</v>
      </c>
      <c r="C153" s="51" t="s">
        <v>15</v>
      </c>
      <c r="D153" s="51" t="s">
        <v>40</v>
      </c>
      <c r="E153" s="51" t="s">
        <v>22</v>
      </c>
      <c r="F153" s="51" t="s">
        <v>132</v>
      </c>
      <c r="G153" s="51"/>
      <c r="H153" s="47" t="n">
        <f aca="false">H154</f>
        <v>0</v>
      </c>
      <c r="I153" s="48"/>
      <c r="J153" s="48"/>
    </row>
    <row r="154" customFormat="false" ht="36" hidden="true" customHeight="false" outlineLevel="0" collapsed="false">
      <c r="A154" s="52" t="s">
        <v>141</v>
      </c>
      <c r="B154" s="53" t="s">
        <v>136</v>
      </c>
      <c r="C154" s="53" t="s">
        <v>15</v>
      </c>
      <c r="D154" s="53" t="s">
        <v>40</v>
      </c>
      <c r="E154" s="53" t="s">
        <v>22</v>
      </c>
      <c r="F154" s="53" t="s">
        <v>132</v>
      </c>
      <c r="G154" s="53" t="s">
        <v>142</v>
      </c>
      <c r="H154" s="54"/>
      <c r="I154" s="36"/>
      <c r="J154" s="36"/>
    </row>
    <row r="155" customFormat="false" ht="24" hidden="false" customHeight="false" outlineLevel="0" collapsed="false">
      <c r="A155" s="64" t="s">
        <v>71</v>
      </c>
      <c r="B155" s="65" t="s">
        <v>136</v>
      </c>
      <c r="C155" s="65" t="s">
        <v>15</v>
      </c>
      <c r="D155" s="65" t="s">
        <v>40</v>
      </c>
      <c r="E155" s="65" t="s">
        <v>20</v>
      </c>
      <c r="F155" s="65"/>
      <c r="G155" s="65"/>
      <c r="H155" s="66" t="n">
        <f aca="false">H156</f>
        <v>100</v>
      </c>
      <c r="I155" s="67"/>
      <c r="J155" s="36"/>
    </row>
    <row r="156" customFormat="false" ht="24" hidden="false" customHeight="false" outlineLevel="0" collapsed="false">
      <c r="A156" s="68" t="s">
        <v>72</v>
      </c>
      <c r="B156" s="69" t="s">
        <v>136</v>
      </c>
      <c r="C156" s="69" t="s">
        <v>15</v>
      </c>
      <c r="D156" s="69" t="s">
        <v>40</v>
      </c>
      <c r="E156" s="69" t="s">
        <v>22</v>
      </c>
      <c r="F156" s="69"/>
      <c r="G156" s="69"/>
      <c r="H156" s="70" t="n">
        <f aca="false">H157</f>
        <v>100</v>
      </c>
      <c r="I156" s="71"/>
      <c r="J156" s="36"/>
    </row>
    <row r="157" customFormat="false" ht="36" hidden="false" customHeight="false" outlineLevel="0" collapsed="false">
      <c r="A157" s="50" t="s">
        <v>143</v>
      </c>
      <c r="B157" s="51" t="s">
        <v>136</v>
      </c>
      <c r="C157" s="51" t="s">
        <v>15</v>
      </c>
      <c r="D157" s="51" t="s">
        <v>40</v>
      </c>
      <c r="E157" s="51" t="s">
        <v>22</v>
      </c>
      <c r="F157" s="51" t="s">
        <v>139</v>
      </c>
      <c r="G157" s="51"/>
      <c r="H157" s="78" t="n">
        <f aca="false">H158</f>
        <v>100</v>
      </c>
      <c r="I157" s="79"/>
      <c r="J157" s="36"/>
    </row>
    <row r="158" customFormat="false" ht="26.25" hidden="false" customHeight="true" outlineLevel="0" collapsed="false">
      <c r="A158" s="80" t="s">
        <v>138</v>
      </c>
      <c r="B158" s="81" t="s">
        <v>136</v>
      </c>
      <c r="C158" s="81" t="s">
        <v>15</v>
      </c>
      <c r="D158" s="81" t="s">
        <v>40</v>
      </c>
      <c r="E158" s="81" t="s">
        <v>22</v>
      </c>
      <c r="F158" s="81" t="s">
        <v>139</v>
      </c>
      <c r="G158" s="81"/>
      <c r="H158" s="82" t="n">
        <f aca="false">H159+H160</f>
        <v>100</v>
      </c>
      <c r="I158" s="83"/>
      <c r="J158" s="36"/>
    </row>
    <row r="159" customFormat="false" ht="36" hidden="false" customHeight="true" outlineLevel="0" collapsed="false">
      <c r="A159" s="52" t="s">
        <v>141</v>
      </c>
      <c r="B159" s="53" t="s">
        <v>136</v>
      </c>
      <c r="C159" s="53" t="s">
        <v>15</v>
      </c>
      <c r="D159" s="53" t="s">
        <v>40</v>
      </c>
      <c r="E159" s="53" t="s">
        <v>22</v>
      </c>
      <c r="F159" s="53" t="s">
        <v>139</v>
      </c>
      <c r="G159" s="53" t="s">
        <v>140</v>
      </c>
      <c r="H159" s="74" t="n">
        <v>100</v>
      </c>
      <c r="I159" s="75"/>
      <c r="J159" s="36"/>
    </row>
    <row r="160" customFormat="false" ht="12.75" hidden="false" customHeight="false" outlineLevel="0" collapsed="false">
      <c r="A160" s="52" t="s">
        <v>66</v>
      </c>
      <c r="B160" s="53" t="s">
        <v>136</v>
      </c>
      <c r="C160" s="53" t="s">
        <v>15</v>
      </c>
      <c r="D160" s="53" t="s">
        <v>40</v>
      </c>
      <c r="E160" s="53" t="s">
        <v>22</v>
      </c>
      <c r="F160" s="53" t="s">
        <v>139</v>
      </c>
      <c r="G160" s="53" t="s">
        <v>67</v>
      </c>
      <c r="H160" s="74"/>
      <c r="I160" s="75"/>
      <c r="J160" s="36"/>
    </row>
    <row r="161" s="43" customFormat="true" ht="12.75" hidden="false" customHeight="false" outlineLevel="0" collapsed="false">
      <c r="A161" s="80" t="s">
        <v>144</v>
      </c>
      <c r="B161" s="81" t="s">
        <v>136</v>
      </c>
      <c r="C161" s="81" t="s">
        <v>15</v>
      </c>
      <c r="D161" s="81" t="s">
        <v>40</v>
      </c>
      <c r="E161" s="81" t="s">
        <v>22</v>
      </c>
      <c r="F161" s="81"/>
      <c r="G161" s="81"/>
      <c r="H161" s="82" t="n">
        <f aca="false">H162+H167+H165</f>
        <v>0</v>
      </c>
      <c r="I161" s="83"/>
      <c r="J161" s="42"/>
    </row>
    <row r="162" s="43" customFormat="true" ht="36" hidden="false" customHeight="false" outlineLevel="0" collapsed="false">
      <c r="A162" s="44" t="s">
        <v>21</v>
      </c>
      <c r="B162" s="45" t="s">
        <v>136</v>
      </c>
      <c r="C162" s="45" t="s">
        <v>15</v>
      </c>
      <c r="D162" s="45" t="s">
        <v>40</v>
      </c>
      <c r="E162" s="45" t="s">
        <v>22</v>
      </c>
      <c r="F162" s="45" t="s">
        <v>23</v>
      </c>
      <c r="G162" s="45"/>
      <c r="H162" s="135" t="n">
        <f aca="false">H163</f>
        <v>0</v>
      </c>
      <c r="I162" s="136"/>
      <c r="J162" s="42"/>
    </row>
    <row r="163" customFormat="false" ht="36" hidden="false" customHeight="false" outlineLevel="0" collapsed="false">
      <c r="A163" s="50" t="s">
        <v>24</v>
      </c>
      <c r="B163" s="51" t="s">
        <v>136</v>
      </c>
      <c r="C163" s="51" t="s">
        <v>15</v>
      </c>
      <c r="D163" s="51" t="s">
        <v>40</v>
      </c>
      <c r="E163" s="51" t="s">
        <v>22</v>
      </c>
      <c r="F163" s="51" t="s">
        <v>25</v>
      </c>
      <c r="G163" s="51"/>
      <c r="H163" s="47" t="n">
        <f aca="false">H164</f>
        <v>0</v>
      </c>
      <c r="I163" s="48"/>
      <c r="J163" s="36" t="s">
        <v>26</v>
      </c>
    </row>
    <row r="164" customFormat="false" ht="39" hidden="false" customHeight="true" outlineLevel="0" collapsed="false">
      <c r="A164" s="52" t="s">
        <v>141</v>
      </c>
      <c r="B164" s="53" t="s">
        <v>136</v>
      </c>
      <c r="C164" s="53" t="s">
        <v>15</v>
      </c>
      <c r="D164" s="53" t="s">
        <v>40</v>
      </c>
      <c r="E164" s="53" t="s">
        <v>22</v>
      </c>
      <c r="F164" s="53" t="s">
        <v>25</v>
      </c>
      <c r="G164" s="53" t="s">
        <v>142</v>
      </c>
      <c r="H164" s="54"/>
      <c r="I164" s="36"/>
      <c r="J164" s="36"/>
    </row>
    <row r="165" s="60" customFormat="true" ht="60" hidden="true" customHeight="false" outlineLevel="0" collapsed="false">
      <c r="A165" s="62" t="s">
        <v>37</v>
      </c>
      <c r="B165" s="51" t="s">
        <v>136</v>
      </c>
      <c r="C165" s="51" t="s">
        <v>15</v>
      </c>
      <c r="D165" s="51" t="s">
        <v>40</v>
      </c>
      <c r="E165" s="51" t="s">
        <v>22</v>
      </c>
      <c r="F165" s="51" t="s">
        <v>145</v>
      </c>
      <c r="G165" s="137"/>
      <c r="H165" s="47" t="n">
        <f aca="false">H166</f>
        <v>0</v>
      </c>
      <c r="I165" s="48"/>
      <c r="J165" s="48"/>
    </row>
    <row r="166" customFormat="false" ht="36" hidden="true" customHeight="false" outlineLevel="0" collapsed="false">
      <c r="A166" s="52" t="s">
        <v>146</v>
      </c>
      <c r="B166" s="53" t="s">
        <v>136</v>
      </c>
      <c r="C166" s="53" t="s">
        <v>15</v>
      </c>
      <c r="D166" s="53" t="s">
        <v>40</v>
      </c>
      <c r="E166" s="53" t="s">
        <v>22</v>
      </c>
      <c r="F166" s="53" t="s">
        <v>132</v>
      </c>
      <c r="G166" s="138" t="s">
        <v>142</v>
      </c>
      <c r="H166" s="54"/>
      <c r="I166" s="36"/>
      <c r="J166" s="36"/>
    </row>
    <row r="167" customFormat="false" ht="18" hidden="false" customHeight="true" outlineLevel="0" collapsed="false">
      <c r="A167" s="50" t="s">
        <v>144</v>
      </c>
      <c r="B167" s="51" t="s">
        <v>136</v>
      </c>
      <c r="C167" s="51" t="s">
        <v>15</v>
      </c>
      <c r="D167" s="51" t="s">
        <v>40</v>
      </c>
      <c r="E167" s="51" t="s">
        <v>22</v>
      </c>
      <c r="F167" s="51"/>
      <c r="G167" s="48"/>
      <c r="H167" s="78" t="n">
        <f aca="false">H168</f>
        <v>0</v>
      </c>
      <c r="I167" s="79"/>
      <c r="J167" s="36"/>
    </row>
    <row r="168" customFormat="false" ht="36" hidden="false" customHeight="true" outlineLevel="0" collapsed="false">
      <c r="A168" s="52" t="s">
        <v>141</v>
      </c>
      <c r="B168" s="53" t="s">
        <v>136</v>
      </c>
      <c r="C168" s="53" t="s">
        <v>15</v>
      </c>
      <c r="D168" s="53" t="s">
        <v>40</v>
      </c>
      <c r="E168" s="53" t="s">
        <v>22</v>
      </c>
      <c r="F168" s="53" t="s">
        <v>147</v>
      </c>
      <c r="G168" s="53" t="s">
        <v>142</v>
      </c>
      <c r="H168" s="74"/>
      <c r="I168" s="75"/>
      <c r="J168" s="36"/>
    </row>
    <row r="169" customFormat="false" ht="21" hidden="false" customHeight="true" outlineLevel="0" collapsed="false">
      <c r="A169" s="128" t="s">
        <v>148</v>
      </c>
      <c r="B169" s="81" t="s">
        <v>136</v>
      </c>
      <c r="C169" s="81" t="s">
        <v>15</v>
      </c>
      <c r="D169" s="81" t="s">
        <v>118</v>
      </c>
      <c r="E169" s="81" t="s">
        <v>22</v>
      </c>
      <c r="F169" s="81" t="s">
        <v>149</v>
      </c>
      <c r="G169" s="81" t="s">
        <v>150</v>
      </c>
      <c r="H169" s="82"/>
      <c r="I169" s="83"/>
      <c r="J169" s="36"/>
    </row>
    <row r="170" customFormat="false" ht="12.75" hidden="false" customHeight="false" outlineLevel="0" collapsed="false">
      <c r="A170" s="31" t="s">
        <v>151</v>
      </c>
      <c r="B170" s="32" t="s">
        <v>152</v>
      </c>
      <c r="C170" s="33"/>
      <c r="D170" s="33"/>
      <c r="E170" s="33"/>
      <c r="F170" s="33"/>
      <c r="G170" s="33"/>
      <c r="H170" s="34" t="n">
        <f aca="false">H171</f>
        <v>60.9</v>
      </c>
      <c r="I170" s="35"/>
      <c r="J170" s="36"/>
    </row>
    <row r="171" customFormat="false" ht="12.75" hidden="false" customHeight="false" outlineLevel="0" collapsed="false">
      <c r="A171" s="38" t="s">
        <v>153</v>
      </c>
      <c r="B171" s="39" t="s">
        <v>152</v>
      </c>
      <c r="C171" s="39" t="s">
        <v>15</v>
      </c>
      <c r="D171" s="39"/>
      <c r="E171" s="39"/>
      <c r="F171" s="39"/>
      <c r="G171" s="39"/>
      <c r="H171" s="40" t="n">
        <f aca="false">H172</f>
        <v>60.9</v>
      </c>
      <c r="I171" s="41"/>
      <c r="J171" s="36"/>
    </row>
    <row r="172" customFormat="false" ht="24" hidden="false" customHeight="false" outlineLevel="0" collapsed="false">
      <c r="A172" s="64" t="s">
        <v>71</v>
      </c>
      <c r="B172" s="65" t="s">
        <v>152</v>
      </c>
      <c r="C172" s="65" t="s">
        <v>15</v>
      </c>
      <c r="D172" s="65" t="s">
        <v>40</v>
      </c>
      <c r="E172" s="65" t="s">
        <v>20</v>
      </c>
      <c r="F172" s="65"/>
      <c r="G172" s="65"/>
      <c r="H172" s="66" t="n">
        <f aca="false">H173</f>
        <v>60.9</v>
      </c>
      <c r="I172" s="67"/>
      <c r="J172" s="42"/>
    </row>
    <row r="173" customFormat="false" ht="24" hidden="false" customHeight="false" outlineLevel="0" collapsed="false">
      <c r="A173" s="68" t="s">
        <v>72</v>
      </c>
      <c r="B173" s="69" t="s">
        <v>152</v>
      </c>
      <c r="C173" s="69" t="s">
        <v>15</v>
      </c>
      <c r="D173" s="69" t="s">
        <v>40</v>
      </c>
      <c r="E173" s="69" t="s">
        <v>22</v>
      </c>
      <c r="F173" s="69"/>
      <c r="G173" s="69"/>
      <c r="H173" s="70" t="n">
        <f aca="false">H174</f>
        <v>60.9</v>
      </c>
      <c r="I173" s="71"/>
      <c r="J173" s="36"/>
    </row>
    <row r="174" customFormat="false" ht="24" hidden="false" customHeight="false" outlineLevel="0" collapsed="false">
      <c r="A174" s="50" t="s">
        <v>96</v>
      </c>
      <c r="B174" s="51" t="s">
        <v>152</v>
      </c>
      <c r="C174" s="51" t="s">
        <v>15</v>
      </c>
      <c r="D174" s="51" t="s">
        <v>40</v>
      </c>
      <c r="E174" s="51" t="s">
        <v>22</v>
      </c>
      <c r="F174" s="51" t="s">
        <v>154</v>
      </c>
      <c r="G174" s="51"/>
      <c r="H174" s="72" t="n">
        <f aca="false">H175</f>
        <v>60.9</v>
      </c>
      <c r="I174" s="73"/>
      <c r="J174" s="36"/>
    </row>
    <row r="175" customFormat="false" ht="12.75" hidden="false" customHeight="false" outlineLevel="0" collapsed="false">
      <c r="A175" s="80" t="s">
        <v>155</v>
      </c>
      <c r="B175" s="81" t="s">
        <v>152</v>
      </c>
      <c r="C175" s="81" t="s">
        <v>15</v>
      </c>
      <c r="D175" s="81" t="s">
        <v>40</v>
      </c>
      <c r="E175" s="81" t="s">
        <v>22</v>
      </c>
      <c r="F175" s="81" t="s">
        <v>154</v>
      </c>
      <c r="G175" s="81"/>
      <c r="H175" s="82" t="n">
        <f aca="false">H177</f>
        <v>60.9</v>
      </c>
      <c r="I175" s="83"/>
      <c r="J175" s="36"/>
    </row>
    <row r="176" customFormat="false" ht="12.75" hidden="false" customHeight="false" outlineLevel="0" collapsed="false">
      <c r="A176" s="80" t="s">
        <v>156</v>
      </c>
      <c r="B176" s="81" t="s">
        <v>15</v>
      </c>
      <c r="C176" s="81" t="s">
        <v>82</v>
      </c>
      <c r="D176" s="81" t="s">
        <v>40</v>
      </c>
      <c r="E176" s="81" t="s">
        <v>22</v>
      </c>
      <c r="F176" s="81" t="s">
        <v>85</v>
      </c>
      <c r="G176" s="81"/>
      <c r="H176" s="82" t="n">
        <v>24</v>
      </c>
      <c r="I176" s="83"/>
      <c r="J176" s="36"/>
    </row>
    <row r="177" customFormat="false" ht="24" hidden="false" customHeight="false" outlineLevel="0" collapsed="false">
      <c r="A177" s="90" t="s">
        <v>157</v>
      </c>
      <c r="B177" s="53" t="s">
        <v>152</v>
      </c>
      <c r="C177" s="53" t="s">
        <v>15</v>
      </c>
      <c r="D177" s="53" t="s">
        <v>40</v>
      </c>
      <c r="E177" s="53" t="s">
        <v>22</v>
      </c>
      <c r="F177" s="53" t="s">
        <v>154</v>
      </c>
      <c r="G177" s="53" t="s">
        <v>158</v>
      </c>
      <c r="H177" s="139" t="n">
        <v>60.9</v>
      </c>
      <c r="I177" s="140"/>
      <c r="J177" s="36"/>
    </row>
    <row r="178" customFormat="false" ht="2.45" hidden="false" customHeight="true" outlineLevel="0" collapsed="false">
      <c r="A178" s="141" t="s">
        <v>159</v>
      </c>
      <c r="B178" s="85" t="s">
        <v>115</v>
      </c>
      <c r="C178" s="85" t="s">
        <v>15</v>
      </c>
      <c r="D178" s="85" t="s">
        <v>40</v>
      </c>
      <c r="E178" s="85" t="s">
        <v>22</v>
      </c>
      <c r="F178" s="85" t="s">
        <v>160</v>
      </c>
      <c r="G178" s="85" t="s">
        <v>161</v>
      </c>
      <c r="H178" s="91"/>
      <c r="I178" s="92"/>
      <c r="J178" s="36"/>
    </row>
    <row r="179" customFormat="false" ht="12.75" hidden="false" customHeight="false" outlineLevel="0" collapsed="false">
      <c r="A179" s="31" t="s">
        <v>162</v>
      </c>
      <c r="B179" s="32" t="s">
        <v>115</v>
      </c>
      <c r="C179" s="33"/>
      <c r="D179" s="33"/>
      <c r="E179" s="33"/>
      <c r="F179" s="33"/>
      <c r="G179" s="33"/>
      <c r="H179" s="34" t="n">
        <f aca="false">H180</f>
        <v>1</v>
      </c>
      <c r="I179" s="35"/>
      <c r="J179" s="36"/>
    </row>
    <row r="180" customFormat="false" ht="24" hidden="false" customHeight="false" outlineLevel="0" collapsed="false">
      <c r="A180" s="142" t="s">
        <v>163</v>
      </c>
      <c r="B180" s="143" t="s">
        <v>115</v>
      </c>
      <c r="C180" s="143" t="s">
        <v>15</v>
      </c>
      <c r="D180" s="143"/>
      <c r="E180" s="143"/>
      <c r="F180" s="143"/>
      <c r="G180" s="143"/>
      <c r="H180" s="144" t="n">
        <f aca="false">H181</f>
        <v>1</v>
      </c>
      <c r="I180" s="145"/>
    </row>
    <row r="181" customFormat="false" ht="24" hidden="false" customHeight="false" outlineLevel="0" collapsed="false">
      <c r="A181" s="146" t="s">
        <v>71</v>
      </c>
      <c r="B181" s="147" t="s">
        <v>115</v>
      </c>
      <c r="C181" s="147" t="s">
        <v>15</v>
      </c>
      <c r="D181" s="147" t="s">
        <v>40</v>
      </c>
      <c r="E181" s="147" t="s">
        <v>20</v>
      </c>
      <c r="F181" s="147"/>
      <c r="G181" s="147"/>
      <c r="H181" s="148" t="n">
        <f aca="false">H182</f>
        <v>1</v>
      </c>
      <c r="I181" s="149"/>
    </row>
    <row r="182" customFormat="false" ht="36" hidden="false" customHeight="false" outlineLevel="0" collapsed="false">
      <c r="A182" s="150" t="s">
        <v>72</v>
      </c>
      <c r="B182" s="151" t="s">
        <v>115</v>
      </c>
      <c r="C182" s="151" t="s">
        <v>15</v>
      </c>
      <c r="D182" s="151" t="s">
        <v>40</v>
      </c>
      <c r="E182" s="151" t="s">
        <v>22</v>
      </c>
      <c r="F182" s="151"/>
      <c r="G182" s="151"/>
      <c r="H182" s="152" t="n">
        <f aca="false">H183</f>
        <v>1</v>
      </c>
      <c r="I182" s="153"/>
    </row>
    <row r="183" customFormat="false" ht="12.75" hidden="false" customHeight="false" outlineLevel="0" collapsed="false">
      <c r="A183" s="154" t="s">
        <v>159</v>
      </c>
      <c r="B183" s="155" t="s">
        <v>115</v>
      </c>
      <c r="C183" s="155" t="s">
        <v>15</v>
      </c>
      <c r="D183" s="155" t="s">
        <v>40</v>
      </c>
      <c r="E183" s="155" t="s">
        <v>22</v>
      </c>
      <c r="F183" s="155" t="s">
        <v>164</v>
      </c>
      <c r="G183" s="155"/>
      <c r="H183" s="156" t="n">
        <f aca="false">H184</f>
        <v>1</v>
      </c>
      <c r="I183" s="157"/>
    </row>
    <row r="184" customFormat="false" ht="12.75" hidden="false" customHeight="false" outlineLevel="0" collapsed="false">
      <c r="A184" s="158" t="s">
        <v>165</v>
      </c>
      <c r="B184" s="159" t="s">
        <v>115</v>
      </c>
      <c r="C184" s="159" t="s">
        <v>15</v>
      </c>
      <c r="D184" s="159" t="s">
        <v>40</v>
      </c>
      <c r="E184" s="159" t="s">
        <v>22</v>
      </c>
      <c r="F184" s="159" t="s">
        <v>164</v>
      </c>
      <c r="G184" s="159" t="n">
        <v>730</v>
      </c>
      <c r="H184" s="160" t="n">
        <f aca="false">'прил 6'!I185</f>
        <v>1</v>
      </c>
      <c r="I184" s="161"/>
    </row>
    <row r="185" customFormat="false" ht="12.75" hidden="false" customHeight="false" outlineLevel="0" collapsed="false">
      <c r="H185" s="161" t="n">
        <f aca="false">'прил 6'!I186</f>
        <v>0</v>
      </c>
      <c r="I185" s="161"/>
    </row>
    <row r="186" customFormat="false" ht="12.75" hidden="false" customHeight="false" outlineLevel="0" collapsed="false">
      <c r="A186" s="1" t="s">
        <v>26</v>
      </c>
      <c r="B186" s="162" t="n">
        <v>1227.3</v>
      </c>
      <c r="C186" s="162"/>
      <c r="D186" s="162"/>
      <c r="E186" s="162"/>
      <c r="F186" s="162"/>
      <c r="G186" s="162"/>
      <c r="H186" s="161" t="n">
        <v>420.6</v>
      </c>
      <c r="I186" s="161"/>
    </row>
    <row r="187" customFormat="false" ht="12.75" hidden="false" customHeight="false" outlineLevel="0" collapsed="false">
      <c r="A187" s="1" t="s">
        <v>166</v>
      </c>
      <c r="B187" s="162" t="n">
        <v>78</v>
      </c>
      <c r="C187" s="162"/>
      <c r="D187" s="162"/>
      <c r="E187" s="162"/>
      <c r="F187" s="162"/>
      <c r="G187" s="162"/>
      <c r="H187" s="161" t="n">
        <f aca="false">H19+H42</f>
        <v>998.2</v>
      </c>
      <c r="I187" s="161"/>
    </row>
  </sheetData>
  <mergeCells count="10">
    <mergeCell ref="B1:J1"/>
    <mergeCell ref="B2:J2"/>
    <mergeCell ref="B3:J3"/>
    <mergeCell ref="B4:J4"/>
    <mergeCell ref="B5:J5"/>
    <mergeCell ref="B6:J6"/>
    <mergeCell ref="A8:H8"/>
    <mergeCell ref="D10:F10"/>
    <mergeCell ref="B186:G186"/>
    <mergeCell ref="B187:G187"/>
  </mergeCells>
  <conditionalFormatting sqref="A74:G80 A99:G113 A124:G145 A180:G184 A14:G14 G16:G27 A168:G169 B82:G97 A82:A84 B171:G178 A171:A176 A15:F27 A28:G33 A86:A97 A49:G72 A147:G166">
    <cfRule type="expression" priority="2" aboveAverage="0" equalAverage="0" bottom="0" percent="0" rank="0" text="" dxfId="0">
      <formula>$F74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74="",$F74&lt;&gt;"")</formula>
    </cfRule>
  </conditionalFormatting>
  <conditionalFormatting sqref="B11:F12 A11:A13 B13:I13 A98:I98 A146:I146 A81:I81 A73:I73 A114:I123 A179:I179 A170:I170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85 A34:G48">
    <cfRule type="expression" priority="7" aboveAverage="0" equalAverage="0" bottom="0" percent="0" rank="0" text="" dxfId="5">
      <formula>$G85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85="",$G85&lt;&gt;"")</formula>
    </cfRule>
  </conditionalFormatting>
  <conditionalFormatting sqref="A150:F154 A162:F167 A15:F27">
    <cfRule type="expression" priority="10" aboveAverage="0" equalAverage="0" bottom="0" percent="0" rank="0" text="" dxfId="8">
      <formula>$E150=""</formula>
    </cfRule>
    <cfRule type="expression" priority="11" aboveAverage="0" equalAverage="0" bottom="0" percent="0" rank="0" text="" dxfId="9">
      <formula>#REF!&lt;&gt;""</formula>
    </cfRule>
    <cfRule type="expression" priority="12" aboveAverage="0" equalAverage="0" bottom="0" percent="0" rank="0" text="" dxfId="10">
      <formula>AND($F150="",$E150&lt;&gt;"")</formula>
    </cfRule>
  </conditionalFormatting>
  <conditionalFormatting sqref="A167:F167">
    <cfRule type="expression" priority="13" aboveAverage="0" equalAverage="0" bottom="0" percent="0" rank="0" text="" dxfId="11">
      <formula>$F167=""</formula>
    </cfRule>
    <cfRule type="expression" priority="14" aboveAverage="0" equalAverage="0" bottom="0" percent="0" rank="0" text="" dxfId="12">
      <formula>#REF!&lt;&gt;""</formula>
    </cfRule>
    <cfRule type="expression" priority="15" aboveAverage="0" equalAverage="0" bottom="0" percent="0" rank="0" text="" dxfId="13">
      <formula>AND($H167="",$F167&lt;&gt;"")</formula>
    </cfRule>
  </conditionalFormatting>
  <conditionalFormatting sqref="A177">
    <cfRule type="expression" priority="16" aboveAverage="0" equalAverage="0" bottom="0" percent="0" rank="0" text="" dxfId="14">
      <formula>$F178=""</formula>
    </cfRule>
    <cfRule type="expression" priority="17" aboveAverage="0" equalAverage="0" bottom="0" percent="0" rank="0" text="" dxfId="15">
      <formula>#REF!&lt;&gt;""</formula>
    </cfRule>
    <cfRule type="expression" priority="18" aboveAverage="0" equalAverage="0" bottom="0" percent="0" rank="0" text="" dxfId="16">
      <formula>AND($G178="",$F178&lt;&gt;"")</formula>
    </cfRule>
  </conditionalFormatting>
  <conditionalFormatting sqref="H7:I7">
    <cfRule type="expression" priority="19" aboveAverage="0" equalAverage="0" bottom="0" percent="0" rank="0" text="" dxfId="17">
      <formula>#REF!&lt;&gt;""</formula>
    </cfRule>
  </conditionalFormatting>
  <conditionalFormatting sqref="A32">
    <cfRule type="expression" priority="20" aboveAverage="0" equalAverage="0" bottom="0" percent="0" rank="0" text="" dxfId="18">
      <formula>$E32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$F32="",$E32&lt;&gt;"")</formula>
    </cfRule>
  </conditionalFormatting>
  <conditionalFormatting sqref="A44">
    <cfRule type="expression" priority="23" aboveAverage="0" equalAverage="0" bottom="0" percent="0" rank="0" text="" dxfId="21">
      <formula>$F44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$G44="",$F44&lt;&gt;"")</formula>
    </cfRule>
  </conditionalFormatting>
  <conditionalFormatting sqref="A44">
    <cfRule type="expression" priority="26" aboveAverage="0" equalAverage="0" bottom="0" percent="0" rank="0" text="" dxfId="24">
      <formula>$E44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$F44="",$E44&lt;&gt;"")</formula>
    </cfRule>
  </conditionalFormatting>
  <conditionalFormatting sqref="A87">
    <cfRule type="expression" priority="29" aboveAverage="0" equalAverage="0" bottom="0" percent="0" rank="0" text="" dxfId="27">
      <formula>$G87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$H87="",$G87&lt;&gt;"")</formula>
    </cfRule>
  </conditionalFormatting>
  <conditionalFormatting sqref="A87">
    <cfRule type="expression" priority="32" aboveAverage="0" equalAverage="0" bottom="0" percent="0" rank="0" text="" dxfId="30">
      <formula>$F87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$G87="",$F87&lt;&gt;"")</formula>
    </cfRule>
  </conditionalFormatting>
  <conditionalFormatting sqref="A87">
    <cfRule type="expression" priority="35" aboveAverage="0" equalAverage="0" bottom="0" percent="0" rank="0" text="" dxfId="33">
      <formula>$E87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$F87="",$E87&lt;&gt;"")</formula>
    </cfRule>
  </conditionalFormatting>
  <conditionalFormatting sqref="A23">
    <cfRule type="expression" priority="38" aboveAverage="0" equalAverage="0" bottom="0" percent="0" rank="0" text="" dxfId="36">
      <formula>$G23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$H23="",$G23&lt;&gt;"")</formula>
    </cfRule>
  </conditionalFormatting>
  <conditionalFormatting sqref="A32">
    <cfRule type="expression" priority="41" aboveAverage="0" equalAverage="0" bottom="0" percent="0" rank="0" text="" dxfId="39">
      <formula>$E32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$F32="",$E32&lt;&gt;"")</formula>
    </cfRule>
  </conditionalFormatting>
  <conditionalFormatting sqref="A32">
    <cfRule type="expression" priority="44" aboveAverage="0" equalAverage="0" bottom="0" percent="0" rank="0" text="" dxfId="42">
      <formula>$G32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$H32="",$G32&lt;&gt;"")</formula>
    </cfRule>
  </conditionalFormatting>
  <conditionalFormatting sqref="A44">
    <cfRule type="expression" priority="47" aboveAverage="0" equalAverage="0" bottom="0" percent="0" rank="0" text="" dxfId="45">
      <formula>$F44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$G44="",$F44&lt;&gt;"")</formula>
    </cfRule>
  </conditionalFormatting>
  <conditionalFormatting sqref="A44">
    <cfRule type="expression" priority="50" aboveAverage="0" equalAverage="0" bottom="0" percent="0" rank="0" text="" dxfId="48">
      <formula>$E44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$F44="",$E44&lt;&gt;"")</formula>
    </cfRule>
  </conditionalFormatting>
  <conditionalFormatting sqref="A44">
    <cfRule type="expression" priority="53" aboveAverage="0" equalAverage="0" bottom="0" percent="0" rank="0" text="" dxfId="51">
      <formula>$G44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$H44="",$G44&lt;&gt;"")</formula>
    </cfRule>
  </conditionalFormatting>
  <conditionalFormatting sqref="A87">
    <cfRule type="expression" priority="56" aboveAverage="0" equalAverage="0" bottom="0" percent="0" rank="0" text="" dxfId="54">
      <formula>$E87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F87="",$E87&lt;&gt;"")</formula>
    </cfRule>
  </conditionalFormatting>
  <conditionalFormatting sqref="A87">
    <cfRule type="expression" priority="59" aboveAverage="0" equalAverage="0" bottom="0" percent="0" rank="0" text="" dxfId="57">
      <formula>$G87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H87="",$G87&lt;&gt;"")</formula>
    </cfRule>
  </conditionalFormatting>
  <conditionalFormatting sqref="A149">
    <cfRule type="expression" priority="62" aboveAverage="0" equalAverage="0" bottom="0" percent="0" rank="0" text="" dxfId="60">
      <formula>$E149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$F149="",$E149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63" width="4.7"/>
    <col collapsed="false" customWidth="true" hidden="false" outlineLevel="0" max="3" min="3" style="1" width="3.28"/>
    <col collapsed="false" customWidth="true" hidden="false" outlineLevel="0" max="4" min="4" style="1" width="4.85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8.99"/>
    <col collapsed="false" customWidth="true" hidden="false" outlineLevel="0" max="8" min="8" style="1" width="4.28"/>
    <col collapsed="false" customWidth="true" hidden="false" outlineLevel="0" max="9" min="9" style="164" width="16.13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A1" s="165" t="s">
        <v>167</v>
      </c>
      <c r="B1" s="166" t="s">
        <v>168</v>
      </c>
      <c r="C1" s="166"/>
      <c r="D1" s="166"/>
      <c r="E1" s="166"/>
      <c r="F1" s="166"/>
      <c r="G1" s="166"/>
      <c r="H1" s="166"/>
      <c r="I1" s="166"/>
      <c r="J1" s="167"/>
    </row>
    <row r="2" customFormat="false" ht="12.75" hidden="false" customHeight="true" outlineLevel="0" collapsed="false">
      <c r="A2" s="165"/>
      <c r="B2" s="166" t="s">
        <v>1</v>
      </c>
      <c r="C2" s="166"/>
      <c r="D2" s="166"/>
      <c r="E2" s="166"/>
      <c r="F2" s="166"/>
      <c r="G2" s="166"/>
      <c r="H2" s="166"/>
      <c r="I2" s="166"/>
      <c r="J2" s="167"/>
    </row>
    <row r="3" customFormat="false" ht="12.75" hidden="false" customHeight="true" outlineLevel="0" collapsed="false">
      <c r="A3" s="165"/>
      <c r="B3" s="166" t="s">
        <v>169</v>
      </c>
      <c r="C3" s="166"/>
      <c r="D3" s="166"/>
      <c r="E3" s="166"/>
      <c r="F3" s="166"/>
      <c r="G3" s="166"/>
      <c r="H3" s="166"/>
      <c r="I3" s="166"/>
      <c r="J3" s="167"/>
    </row>
    <row r="4" customFormat="false" ht="12.75" hidden="false" customHeight="true" outlineLevel="0" collapsed="false">
      <c r="A4" s="165"/>
      <c r="B4" s="166" t="s">
        <v>170</v>
      </c>
      <c r="C4" s="166"/>
      <c r="D4" s="166"/>
      <c r="E4" s="166"/>
      <c r="F4" s="166"/>
      <c r="G4" s="166"/>
      <c r="H4" s="166"/>
      <c r="I4" s="166"/>
      <c r="J4" s="167"/>
    </row>
    <row r="5" customFormat="false" ht="12.75" hidden="false" customHeight="true" outlineLevel="0" collapsed="false">
      <c r="A5" s="168"/>
      <c r="B5" s="166" t="s">
        <v>171</v>
      </c>
      <c r="C5" s="166"/>
      <c r="D5" s="166"/>
      <c r="E5" s="166"/>
      <c r="F5" s="166"/>
      <c r="G5" s="166"/>
      <c r="H5" s="166"/>
      <c r="I5" s="166"/>
      <c r="J5" s="167"/>
    </row>
    <row r="6" customFormat="false" ht="12.75" hidden="false" customHeight="true" outlineLevel="0" collapsed="false">
      <c r="A6" s="165"/>
      <c r="B6" s="166"/>
      <c r="C6" s="166"/>
      <c r="D6" s="166"/>
      <c r="E6" s="166"/>
      <c r="F6" s="166"/>
      <c r="G6" s="166"/>
      <c r="H6" s="166"/>
      <c r="I6" s="166"/>
      <c r="J6" s="167"/>
    </row>
    <row r="7" customFormat="false" ht="12.75" hidden="false" customHeight="true" outlineLevel="0" collapsed="false">
      <c r="A7" s="165"/>
      <c r="B7" s="166"/>
      <c r="C7" s="166"/>
      <c r="D7" s="166"/>
      <c r="E7" s="166"/>
      <c r="F7" s="166"/>
      <c r="G7" s="166"/>
      <c r="H7" s="166"/>
      <c r="I7" s="166"/>
      <c r="J7" s="167"/>
    </row>
    <row r="8" customFormat="false" ht="39.75" hidden="false" customHeight="true" outlineLevel="0" collapsed="false">
      <c r="A8" s="169" t="s">
        <v>172</v>
      </c>
      <c r="B8" s="169"/>
      <c r="C8" s="169"/>
      <c r="D8" s="169"/>
      <c r="E8" s="169"/>
      <c r="F8" s="169"/>
      <c r="G8" s="169"/>
      <c r="H8" s="169"/>
      <c r="I8" s="169"/>
      <c r="J8" s="167"/>
    </row>
    <row r="9" s="175" customFormat="true" ht="39.75" hidden="false" customHeight="true" outlineLevel="0" collapsed="false">
      <c r="A9" s="170" t="s">
        <v>6</v>
      </c>
      <c r="B9" s="171" t="s">
        <v>173</v>
      </c>
      <c r="C9" s="171" t="s">
        <v>7</v>
      </c>
      <c r="D9" s="171" t="s">
        <v>8</v>
      </c>
      <c r="E9" s="171" t="s">
        <v>9</v>
      </c>
      <c r="F9" s="171"/>
      <c r="G9" s="171"/>
      <c r="H9" s="172" t="s">
        <v>10</v>
      </c>
      <c r="I9" s="173" t="s">
        <v>174</v>
      </c>
      <c r="J9" s="174"/>
    </row>
    <row r="10" s="24" customFormat="true" ht="15.75" hidden="false" customHeight="false" outlineLevel="0" collapsed="false">
      <c r="A10" s="176" t="s">
        <v>12</v>
      </c>
      <c r="B10" s="177"/>
      <c r="C10" s="178"/>
      <c r="D10" s="178"/>
      <c r="E10" s="178"/>
      <c r="F10" s="178"/>
      <c r="G10" s="178"/>
      <c r="H10" s="179"/>
      <c r="I10" s="180" t="n">
        <v>2688.4</v>
      </c>
      <c r="J10" s="181"/>
    </row>
    <row r="11" s="37" customFormat="true" ht="15" hidden="false" customHeight="false" outlineLevel="0" collapsed="false">
      <c r="A11" s="182" t="s">
        <v>14</v>
      </c>
      <c r="B11" s="183" t="s">
        <v>175</v>
      </c>
      <c r="C11" s="183" t="s">
        <v>15</v>
      </c>
      <c r="D11" s="184"/>
      <c r="E11" s="184"/>
      <c r="F11" s="184"/>
      <c r="G11" s="184"/>
      <c r="H11" s="184"/>
      <c r="I11" s="185" t="n">
        <f aca="false">I12+I31+I64+I67</f>
        <v>1449.42</v>
      </c>
      <c r="J11" s="167"/>
    </row>
    <row r="12" s="43" customFormat="true" ht="36.75" hidden="false" customHeight="true" outlineLevel="0" collapsed="false">
      <c r="A12" s="142" t="s">
        <v>16</v>
      </c>
      <c r="B12" s="186" t="s">
        <v>175</v>
      </c>
      <c r="C12" s="143" t="s">
        <v>15</v>
      </c>
      <c r="D12" s="143" t="s">
        <v>17</v>
      </c>
      <c r="E12" s="143"/>
      <c r="F12" s="143"/>
      <c r="G12" s="143"/>
      <c r="H12" s="143"/>
      <c r="I12" s="187" t="n">
        <f aca="false">I26+I13+I17+I19+I23+I21</f>
        <v>339.21</v>
      </c>
      <c r="J12" s="188"/>
    </row>
    <row r="13" s="43" customFormat="true" ht="27.75" hidden="false" customHeight="true" outlineLevel="0" collapsed="false">
      <c r="A13" s="189" t="s">
        <v>18</v>
      </c>
      <c r="B13" s="190" t="s">
        <v>175</v>
      </c>
      <c r="C13" s="190" t="s">
        <v>15</v>
      </c>
      <c r="D13" s="190" t="s">
        <v>17</v>
      </c>
      <c r="E13" s="190" t="s">
        <v>19</v>
      </c>
      <c r="F13" s="190" t="s">
        <v>20</v>
      </c>
      <c r="G13" s="190"/>
      <c r="H13" s="190"/>
      <c r="I13" s="191" t="n">
        <f aca="false">I14</f>
        <v>49.51</v>
      </c>
      <c r="J13" s="188" t="s">
        <v>26</v>
      </c>
    </row>
    <row r="14" customFormat="false" ht="21.75" hidden="false" customHeight="true" outlineLevel="0" collapsed="false">
      <c r="A14" s="189" t="s">
        <v>21</v>
      </c>
      <c r="B14" s="190" t="s">
        <v>175</v>
      </c>
      <c r="C14" s="190" t="s">
        <v>15</v>
      </c>
      <c r="D14" s="190" t="s">
        <v>17</v>
      </c>
      <c r="E14" s="190" t="s">
        <v>19</v>
      </c>
      <c r="F14" s="190" t="s">
        <v>22</v>
      </c>
      <c r="G14" s="190"/>
      <c r="H14" s="190"/>
      <c r="I14" s="191" t="n">
        <f aca="false">I15</f>
        <v>49.51</v>
      </c>
      <c r="J14" s="167"/>
    </row>
    <row r="15" s="60" customFormat="true" ht="36" hidden="false" customHeight="true" outlineLevel="0" collapsed="false">
      <c r="A15" s="154" t="s">
        <v>24</v>
      </c>
      <c r="B15" s="155" t="s">
        <v>175</v>
      </c>
      <c r="C15" s="155" t="s">
        <v>15</v>
      </c>
      <c r="D15" s="155" t="s">
        <v>17</v>
      </c>
      <c r="E15" s="155" t="s">
        <v>19</v>
      </c>
      <c r="F15" s="155" t="s">
        <v>22</v>
      </c>
      <c r="G15" s="155" t="s">
        <v>23</v>
      </c>
      <c r="H15" s="155"/>
      <c r="I15" s="191" t="n">
        <f aca="false">I16+I25</f>
        <v>49.51</v>
      </c>
      <c r="J15" s="192"/>
    </row>
    <row r="16" s="60" customFormat="true" ht="24.75" hidden="false" customHeight="true" outlineLevel="0" collapsed="false">
      <c r="A16" s="61" t="s">
        <v>27</v>
      </c>
      <c r="B16" s="159" t="s">
        <v>175</v>
      </c>
      <c r="C16" s="159" t="s">
        <v>15</v>
      </c>
      <c r="D16" s="159" t="s">
        <v>17</v>
      </c>
      <c r="E16" s="159" t="s">
        <v>19</v>
      </c>
      <c r="F16" s="159" t="s">
        <v>22</v>
      </c>
      <c r="G16" s="159" t="s">
        <v>25</v>
      </c>
      <c r="H16" s="159" t="s">
        <v>28</v>
      </c>
      <c r="I16" s="193" t="n">
        <v>34.5</v>
      </c>
      <c r="J16" s="192"/>
    </row>
    <row r="17" customFormat="false" ht="3.75" hidden="true" customHeight="true" outlineLevel="0" collapsed="false">
      <c r="A17" s="154" t="s">
        <v>29</v>
      </c>
      <c r="B17" s="155" t="s">
        <v>175</v>
      </c>
      <c r="C17" s="155" t="s">
        <v>15</v>
      </c>
      <c r="D17" s="155" t="s">
        <v>17</v>
      </c>
      <c r="E17" s="155" t="s">
        <v>30</v>
      </c>
      <c r="F17" s="155" t="s">
        <v>31</v>
      </c>
      <c r="G17" s="155" t="s">
        <v>32</v>
      </c>
      <c r="H17" s="155"/>
      <c r="I17" s="191" t="n">
        <f aca="false">I18</f>
        <v>0</v>
      </c>
      <c r="J17" s="167"/>
    </row>
    <row r="18" customFormat="false" ht="36" hidden="true" customHeight="false" outlineLevel="0" collapsed="false">
      <c r="A18" s="158" t="s">
        <v>27</v>
      </c>
      <c r="B18" s="159" t="s">
        <v>175</v>
      </c>
      <c r="C18" s="159" t="s">
        <v>15</v>
      </c>
      <c r="D18" s="159" t="s">
        <v>17</v>
      </c>
      <c r="E18" s="159" t="s">
        <v>30</v>
      </c>
      <c r="F18" s="159" t="s">
        <v>31</v>
      </c>
      <c r="G18" s="159" t="s">
        <v>32</v>
      </c>
      <c r="H18" s="159" t="s">
        <v>28</v>
      </c>
      <c r="I18" s="193"/>
      <c r="J18" s="167"/>
    </row>
    <row r="19" s="60" customFormat="true" ht="84" hidden="true" customHeight="false" outlineLevel="0" collapsed="false">
      <c r="A19" s="194" t="s">
        <v>29</v>
      </c>
      <c r="B19" s="155" t="s">
        <v>175</v>
      </c>
      <c r="C19" s="155" t="s">
        <v>15</v>
      </c>
      <c r="D19" s="155" t="s">
        <v>17</v>
      </c>
      <c r="E19" s="155" t="s">
        <v>30</v>
      </c>
      <c r="F19" s="155" t="s">
        <v>31</v>
      </c>
      <c r="G19" s="155" t="s">
        <v>34</v>
      </c>
      <c r="H19" s="155"/>
      <c r="I19" s="195" t="n">
        <f aca="false">I20</f>
        <v>0</v>
      </c>
      <c r="J19" s="192"/>
    </row>
    <row r="20" customFormat="false" ht="36" hidden="true" customHeight="false" outlineLevel="0" collapsed="false">
      <c r="A20" s="158" t="s">
        <v>27</v>
      </c>
      <c r="B20" s="159" t="s">
        <v>175</v>
      </c>
      <c r="C20" s="159" t="s">
        <v>15</v>
      </c>
      <c r="D20" s="159" t="s">
        <v>17</v>
      </c>
      <c r="E20" s="159" t="s">
        <v>30</v>
      </c>
      <c r="F20" s="159" t="s">
        <v>31</v>
      </c>
      <c r="G20" s="159" t="s">
        <v>34</v>
      </c>
      <c r="H20" s="159" t="s">
        <v>28</v>
      </c>
      <c r="I20" s="193"/>
      <c r="J20" s="167"/>
    </row>
    <row r="21" s="60" customFormat="true" ht="72" hidden="true" customHeight="false" outlineLevel="0" collapsed="false">
      <c r="A21" s="194" t="s">
        <v>37</v>
      </c>
      <c r="B21" s="155" t="s">
        <v>175</v>
      </c>
      <c r="C21" s="155" t="s">
        <v>15</v>
      </c>
      <c r="D21" s="155" t="s">
        <v>17</v>
      </c>
      <c r="E21" s="155" t="s">
        <v>40</v>
      </c>
      <c r="F21" s="155" t="s">
        <v>22</v>
      </c>
      <c r="G21" s="155" t="s">
        <v>132</v>
      </c>
      <c r="H21" s="155"/>
      <c r="I21" s="195" t="n">
        <f aca="false">I22</f>
        <v>0</v>
      </c>
      <c r="J21" s="192"/>
    </row>
    <row r="22" customFormat="false" ht="36" hidden="true" customHeight="false" outlineLevel="0" collapsed="false">
      <c r="A22" s="158" t="s">
        <v>27</v>
      </c>
      <c r="B22" s="159" t="s">
        <v>175</v>
      </c>
      <c r="C22" s="159" t="s">
        <v>15</v>
      </c>
      <c r="D22" s="159" t="s">
        <v>17</v>
      </c>
      <c r="E22" s="159" t="s">
        <v>40</v>
      </c>
      <c r="F22" s="159" t="s">
        <v>22</v>
      </c>
      <c r="G22" s="159" t="s">
        <v>132</v>
      </c>
      <c r="H22" s="159" t="s">
        <v>28</v>
      </c>
      <c r="I22" s="193"/>
      <c r="J22" s="167"/>
    </row>
    <row r="23" s="60" customFormat="true" ht="72" hidden="true" customHeight="false" outlineLevel="0" collapsed="false">
      <c r="A23" s="194" t="s">
        <v>37</v>
      </c>
      <c r="B23" s="155" t="s">
        <v>175</v>
      </c>
      <c r="C23" s="155" t="s">
        <v>15</v>
      </c>
      <c r="D23" s="155" t="s">
        <v>17</v>
      </c>
      <c r="E23" s="155" t="s">
        <v>40</v>
      </c>
      <c r="F23" s="155" t="s">
        <v>22</v>
      </c>
      <c r="G23" s="155" t="s">
        <v>41</v>
      </c>
      <c r="H23" s="155"/>
      <c r="I23" s="195" t="n">
        <f aca="false">I24</f>
        <v>0</v>
      </c>
      <c r="J23" s="192"/>
    </row>
    <row r="24" customFormat="false" ht="36" hidden="true" customHeight="false" outlineLevel="0" collapsed="false">
      <c r="A24" s="158" t="s">
        <v>27</v>
      </c>
      <c r="B24" s="159" t="s">
        <v>175</v>
      </c>
      <c r="C24" s="159" t="s">
        <v>15</v>
      </c>
      <c r="D24" s="159" t="s">
        <v>17</v>
      </c>
      <c r="E24" s="159" t="s">
        <v>40</v>
      </c>
      <c r="F24" s="159" t="s">
        <v>22</v>
      </c>
      <c r="G24" s="159" t="s">
        <v>41</v>
      </c>
      <c r="H24" s="159" t="s">
        <v>28</v>
      </c>
      <c r="I24" s="193"/>
      <c r="J24" s="167"/>
    </row>
    <row r="25" customFormat="false" ht="34.15" hidden="false" customHeight="true" outlineLevel="0" collapsed="false">
      <c r="A25" s="61" t="s">
        <v>35</v>
      </c>
      <c r="B25" s="159" t="s">
        <v>175</v>
      </c>
      <c r="C25" s="159" t="s">
        <v>15</v>
      </c>
      <c r="D25" s="159" t="s">
        <v>17</v>
      </c>
      <c r="E25" s="159" t="s">
        <v>19</v>
      </c>
      <c r="F25" s="159" t="s">
        <v>22</v>
      </c>
      <c r="G25" s="159" t="s">
        <v>25</v>
      </c>
      <c r="H25" s="159" t="s">
        <v>36</v>
      </c>
      <c r="I25" s="193" t="n">
        <v>15.01</v>
      </c>
      <c r="J25" s="167"/>
    </row>
    <row r="26" customFormat="false" ht="24" hidden="false" customHeight="false" outlineLevel="0" collapsed="false">
      <c r="A26" s="146" t="s">
        <v>42</v>
      </c>
      <c r="B26" s="147" t="s">
        <v>175</v>
      </c>
      <c r="C26" s="147" t="s">
        <v>15</v>
      </c>
      <c r="D26" s="147" t="s">
        <v>17</v>
      </c>
      <c r="E26" s="147" t="s">
        <v>19</v>
      </c>
      <c r="F26" s="147" t="s">
        <v>20</v>
      </c>
      <c r="G26" s="147"/>
      <c r="H26" s="147"/>
      <c r="I26" s="196" t="n">
        <f aca="false">I27</f>
        <v>289.7</v>
      </c>
      <c r="J26" s="167"/>
    </row>
    <row r="27" customFormat="false" ht="15" hidden="false" customHeight="false" outlineLevel="0" collapsed="false">
      <c r="A27" s="189" t="s">
        <v>44</v>
      </c>
      <c r="B27" s="190" t="s">
        <v>175</v>
      </c>
      <c r="C27" s="190" t="s">
        <v>15</v>
      </c>
      <c r="D27" s="190" t="s">
        <v>17</v>
      </c>
      <c r="E27" s="190" t="s">
        <v>19</v>
      </c>
      <c r="F27" s="190" t="s">
        <v>22</v>
      </c>
      <c r="G27" s="190"/>
      <c r="H27" s="190"/>
      <c r="I27" s="197" t="n">
        <f aca="false">I28</f>
        <v>289.7</v>
      </c>
      <c r="J27" s="167"/>
    </row>
    <row r="28" customFormat="false" ht="24" hidden="false" customHeight="false" outlineLevel="0" collapsed="false">
      <c r="A28" s="154" t="s">
        <v>45</v>
      </c>
      <c r="B28" s="155" t="s">
        <v>175</v>
      </c>
      <c r="C28" s="155" t="s">
        <v>15</v>
      </c>
      <c r="D28" s="155" t="s">
        <v>17</v>
      </c>
      <c r="E28" s="155" t="s">
        <v>19</v>
      </c>
      <c r="F28" s="155" t="s">
        <v>22</v>
      </c>
      <c r="G28" s="155" t="s">
        <v>59</v>
      </c>
      <c r="H28" s="155"/>
      <c r="I28" s="197" t="n">
        <f aca="false">I29+I30</f>
        <v>289.7</v>
      </c>
      <c r="J28" s="167"/>
    </row>
    <row r="29" customFormat="false" ht="22.5" hidden="false" customHeight="false" outlineLevel="0" collapsed="false">
      <c r="A29" s="61" t="s">
        <v>27</v>
      </c>
      <c r="B29" s="159" t="s">
        <v>175</v>
      </c>
      <c r="C29" s="159" t="s">
        <v>15</v>
      </c>
      <c r="D29" s="159" t="s">
        <v>17</v>
      </c>
      <c r="E29" s="159" t="s">
        <v>19</v>
      </c>
      <c r="F29" s="159" t="s">
        <v>22</v>
      </c>
      <c r="G29" s="159" t="s">
        <v>38</v>
      </c>
      <c r="H29" s="159" t="s">
        <v>28</v>
      </c>
      <c r="I29" s="193" t="n">
        <v>243.4</v>
      </c>
      <c r="J29" s="167"/>
    </row>
    <row r="30" customFormat="false" ht="34.15" hidden="false" customHeight="true" outlineLevel="0" collapsed="false">
      <c r="A30" s="61" t="s">
        <v>35</v>
      </c>
      <c r="B30" s="159" t="s">
        <v>175</v>
      </c>
      <c r="C30" s="159" t="s">
        <v>15</v>
      </c>
      <c r="D30" s="159" t="s">
        <v>17</v>
      </c>
      <c r="E30" s="159" t="s">
        <v>19</v>
      </c>
      <c r="F30" s="159" t="s">
        <v>22</v>
      </c>
      <c r="G30" s="159" t="s">
        <v>38</v>
      </c>
      <c r="H30" s="159" t="s">
        <v>36</v>
      </c>
      <c r="I30" s="193" t="n">
        <v>46.3</v>
      </c>
      <c r="J30" s="167"/>
    </row>
    <row r="31" s="43" customFormat="true" ht="38.25" hidden="false" customHeight="true" outlineLevel="0" collapsed="false">
      <c r="A31" s="142" t="s">
        <v>47</v>
      </c>
      <c r="B31" s="186" t="s">
        <v>175</v>
      </c>
      <c r="C31" s="143" t="s">
        <v>15</v>
      </c>
      <c r="D31" s="143" t="s">
        <v>48</v>
      </c>
      <c r="E31" s="143"/>
      <c r="F31" s="143"/>
      <c r="G31" s="143"/>
      <c r="H31" s="143"/>
      <c r="I31" s="187" t="n">
        <f aca="false">I47+I59+I32+I40+I45</f>
        <v>1087.21</v>
      </c>
      <c r="J31" s="188"/>
    </row>
    <row r="32" s="200" customFormat="true" ht="36" hidden="false" customHeight="false" outlineLevel="0" collapsed="false">
      <c r="A32" s="146" t="s">
        <v>49</v>
      </c>
      <c r="B32" s="147" t="s">
        <v>175</v>
      </c>
      <c r="C32" s="147" t="s">
        <v>15</v>
      </c>
      <c r="D32" s="147" t="s">
        <v>48</v>
      </c>
      <c r="E32" s="147" t="s">
        <v>19</v>
      </c>
      <c r="F32" s="147" t="s">
        <v>20</v>
      </c>
      <c r="G32" s="147"/>
      <c r="H32" s="147"/>
      <c r="I32" s="198" t="n">
        <f aca="false">I33</f>
        <v>88.81</v>
      </c>
      <c r="J32" s="199"/>
    </row>
    <row r="33" s="202" customFormat="true" ht="38.25" hidden="false" customHeight="true" outlineLevel="0" collapsed="false">
      <c r="A33" s="189" t="s">
        <v>18</v>
      </c>
      <c r="B33" s="190" t="s">
        <v>175</v>
      </c>
      <c r="C33" s="190" t="s">
        <v>15</v>
      </c>
      <c r="D33" s="190" t="s">
        <v>48</v>
      </c>
      <c r="E33" s="190" t="s">
        <v>19</v>
      </c>
      <c r="F33" s="190" t="s">
        <v>50</v>
      </c>
      <c r="G33" s="190"/>
      <c r="H33" s="190"/>
      <c r="I33" s="197" t="n">
        <f aca="false">I34</f>
        <v>88.81</v>
      </c>
      <c r="J33" s="201"/>
    </row>
    <row r="34" s="204" customFormat="true" ht="48" hidden="false" customHeight="false" outlineLevel="0" collapsed="false">
      <c r="A34" s="189" t="s">
        <v>21</v>
      </c>
      <c r="B34" s="190" t="s">
        <v>175</v>
      </c>
      <c r="C34" s="190" t="s">
        <v>15</v>
      </c>
      <c r="D34" s="190" t="s">
        <v>48</v>
      </c>
      <c r="E34" s="190" t="s">
        <v>19</v>
      </c>
      <c r="F34" s="190" t="s">
        <v>50</v>
      </c>
      <c r="G34" s="190" t="s">
        <v>23</v>
      </c>
      <c r="H34" s="190"/>
      <c r="I34" s="191" t="n">
        <f aca="false">I35</f>
        <v>88.81</v>
      </c>
      <c r="J34" s="203"/>
    </row>
    <row r="35" s="202" customFormat="true" ht="37.5" hidden="false" customHeight="true" outlineLevel="0" collapsed="false">
      <c r="A35" s="154" t="s">
        <v>24</v>
      </c>
      <c r="B35" s="155" t="s">
        <v>175</v>
      </c>
      <c r="C35" s="155" t="s">
        <v>15</v>
      </c>
      <c r="D35" s="155" t="s">
        <v>48</v>
      </c>
      <c r="E35" s="155" t="s">
        <v>19</v>
      </c>
      <c r="F35" s="155" t="s">
        <v>50</v>
      </c>
      <c r="G35" s="155" t="s">
        <v>25</v>
      </c>
      <c r="H35" s="155"/>
      <c r="I35" s="195" t="n">
        <f aca="false">SUM(I36:I38)+I39</f>
        <v>88.81</v>
      </c>
      <c r="J35" s="201" t="s">
        <v>26</v>
      </c>
    </row>
    <row r="36" s="43" customFormat="true" ht="24.75" hidden="false" customHeight="true" outlineLevel="0" collapsed="false">
      <c r="A36" s="61" t="s">
        <v>27</v>
      </c>
      <c r="B36" s="159" t="s">
        <v>175</v>
      </c>
      <c r="C36" s="159" t="s">
        <v>15</v>
      </c>
      <c r="D36" s="159" t="s">
        <v>48</v>
      </c>
      <c r="E36" s="159" t="s">
        <v>19</v>
      </c>
      <c r="F36" s="159" t="s">
        <v>50</v>
      </c>
      <c r="G36" s="159" t="s">
        <v>25</v>
      </c>
      <c r="H36" s="159" t="s">
        <v>28</v>
      </c>
      <c r="I36" s="193" t="n">
        <v>20.6</v>
      </c>
      <c r="J36" s="188"/>
    </row>
    <row r="37" s="43" customFormat="true" ht="0.75" hidden="true" customHeight="true" outlineLevel="0" collapsed="false">
      <c r="A37" s="158" t="s">
        <v>52</v>
      </c>
      <c r="B37" s="159" t="s">
        <v>175</v>
      </c>
      <c r="C37" s="159" t="s">
        <v>15</v>
      </c>
      <c r="D37" s="159" t="s">
        <v>48</v>
      </c>
      <c r="E37" s="159" t="s">
        <v>30</v>
      </c>
      <c r="F37" s="159" t="s">
        <v>31</v>
      </c>
      <c r="G37" s="159" t="s">
        <v>53</v>
      </c>
      <c r="H37" s="159" t="s">
        <v>54</v>
      </c>
      <c r="I37" s="193"/>
      <c r="J37" s="188"/>
    </row>
    <row r="38" s="43" customFormat="true" ht="24" hidden="true" customHeight="false" outlineLevel="0" collapsed="false">
      <c r="A38" s="158" t="s">
        <v>55</v>
      </c>
      <c r="B38" s="159" t="s">
        <v>175</v>
      </c>
      <c r="C38" s="159" t="s">
        <v>15</v>
      </c>
      <c r="D38" s="159" t="s">
        <v>48</v>
      </c>
      <c r="E38" s="159" t="s">
        <v>30</v>
      </c>
      <c r="F38" s="159" t="s">
        <v>31</v>
      </c>
      <c r="G38" s="159" t="s">
        <v>53</v>
      </c>
      <c r="H38" s="159" t="s">
        <v>56</v>
      </c>
      <c r="I38" s="193"/>
      <c r="J38" s="188"/>
    </row>
    <row r="39" s="43" customFormat="true" ht="33.6" hidden="false" customHeight="true" outlineLevel="0" collapsed="false">
      <c r="A39" s="61" t="s">
        <v>35</v>
      </c>
      <c r="B39" s="159" t="s">
        <v>175</v>
      </c>
      <c r="C39" s="159" t="s">
        <v>15</v>
      </c>
      <c r="D39" s="159" t="s">
        <v>48</v>
      </c>
      <c r="E39" s="159" t="s">
        <v>19</v>
      </c>
      <c r="F39" s="159" t="s">
        <v>50</v>
      </c>
      <c r="G39" s="159" t="s">
        <v>25</v>
      </c>
      <c r="H39" s="159" t="s">
        <v>36</v>
      </c>
      <c r="I39" s="193" t="n">
        <v>68.21</v>
      </c>
      <c r="J39" s="188"/>
    </row>
    <row r="40" s="202" customFormat="true" ht="72.75" hidden="false" customHeight="true" outlineLevel="0" collapsed="false">
      <c r="A40" s="154" t="s">
        <v>37</v>
      </c>
      <c r="B40" s="155" t="s">
        <v>175</v>
      </c>
      <c r="C40" s="155" t="s">
        <v>15</v>
      </c>
      <c r="D40" s="155" t="s">
        <v>48</v>
      </c>
      <c r="E40" s="155" t="s">
        <v>19</v>
      </c>
      <c r="F40" s="155" t="s">
        <v>50</v>
      </c>
      <c r="G40" s="155" t="s">
        <v>58</v>
      </c>
      <c r="H40" s="155"/>
      <c r="I40" s="195" t="n">
        <f aca="false">I41+I42+I43+I44+I58+I57</f>
        <v>998.3</v>
      </c>
      <c r="J40" s="201" t="s">
        <v>176</v>
      </c>
    </row>
    <row r="41" s="43" customFormat="true" ht="22.5" hidden="false" customHeight="false" outlineLevel="0" collapsed="false">
      <c r="A41" s="61" t="s">
        <v>27</v>
      </c>
      <c r="B41" s="159" t="s">
        <v>175</v>
      </c>
      <c r="C41" s="159" t="s">
        <v>15</v>
      </c>
      <c r="D41" s="159" t="s">
        <v>48</v>
      </c>
      <c r="E41" s="159" t="s">
        <v>19</v>
      </c>
      <c r="F41" s="159" t="s">
        <v>50</v>
      </c>
      <c r="G41" s="159" t="s">
        <v>59</v>
      </c>
      <c r="H41" s="159" t="s">
        <v>28</v>
      </c>
      <c r="I41" s="193" t="n">
        <v>495.7</v>
      </c>
      <c r="J41" s="188"/>
    </row>
    <row r="42" s="43" customFormat="true" ht="33.75" hidden="false" customHeight="false" outlineLevel="0" collapsed="false">
      <c r="A42" s="61" t="s">
        <v>35</v>
      </c>
      <c r="B42" s="159" t="s">
        <v>175</v>
      </c>
      <c r="C42" s="159" t="s">
        <v>15</v>
      </c>
      <c r="D42" s="159" t="s">
        <v>48</v>
      </c>
      <c r="E42" s="159" t="s">
        <v>19</v>
      </c>
      <c r="F42" s="159" t="s">
        <v>50</v>
      </c>
      <c r="G42" s="159" t="s">
        <v>59</v>
      </c>
      <c r="H42" s="159" t="s">
        <v>36</v>
      </c>
      <c r="I42" s="193" t="n">
        <v>154.5</v>
      </c>
      <c r="J42" s="188"/>
    </row>
    <row r="43" s="43" customFormat="true" ht="22.5" hidden="false" customHeight="false" outlineLevel="0" collapsed="false">
      <c r="A43" s="61" t="s">
        <v>52</v>
      </c>
      <c r="B43" s="159" t="s">
        <v>175</v>
      </c>
      <c r="C43" s="159" t="s">
        <v>15</v>
      </c>
      <c r="D43" s="159" t="s">
        <v>48</v>
      </c>
      <c r="E43" s="159" t="s">
        <v>19</v>
      </c>
      <c r="F43" s="159" t="s">
        <v>50</v>
      </c>
      <c r="G43" s="159" t="s">
        <v>60</v>
      </c>
      <c r="H43" s="159" t="s">
        <v>54</v>
      </c>
      <c r="I43" s="193" t="n">
        <v>27.3</v>
      </c>
      <c r="J43" s="188"/>
    </row>
    <row r="44" s="43" customFormat="true" ht="22.5" hidden="false" customHeight="false" outlineLevel="0" collapsed="false">
      <c r="A44" s="61" t="s">
        <v>55</v>
      </c>
      <c r="B44" s="159" t="s">
        <v>175</v>
      </c>
      <c r="C44" s="159" t="s">
        <v>15</v>
      </c>
      <c r="D44" s="159" t="s">
        <v>48</v>
      </c>
      <c r="E44" s="159" t="s">
        <v>19</v>
      </c>
      <c r="F44" s="159" t="s">
        <v>50</v>
      </c>
      <c r="G44" s="159" t="s">
        <v>60</v>
      </c>
      <c r="H44" s="159" t="s">
        <v>56</v>
      </c>
      <c r="I44" s="193" t="n">
        <v>265.4</v>
      </c>
      <c r="J44" s="188"/>
    </row>
    <row r="45" s="202" customFormat="true" ht="2.25" hidden="true" customHeight="true" outlineLevel="0" collapsed="false">
      <c r="A45" s="194" t="s">
        <v>37</v>
      </c>
      <c r="B45" s="155" t="s">
        <v>175</v>
      </c>
      <c r="C45" s="155" t="s">
        <v>15</v>
      </c>
      <c r="D45" s="155" t="s">
        <v>48</v>
      </c>
      <c r="E45" s="155" t="s">
        <v>40</v>
      </c>
      <c r="F45" s="155" t="s">
        <v>22</v>
      </c>
      <c r="G45" s="155" t="s">
        <v>41</v>
      </c>
      <c r="H45" s="155"/>
      <c r="I45" s="195" t="n">
        <f aca="false">I46</f>
        <v>0</v>
      </c>
      <c r="J45" s="201"/>
    </row>
    <row r="46" s="43" customFormat="true" ht="36" hidden="true" customHeight="false" outlineLevel="0" collapsed="false">
      <c r="A46" s="158" t="s">
        <v>27</v>
      </c>
      <c r="B46" s="159" t="s">
        <v>175</v>
      </c>
      <c r="C46" s="159" t="s">
        <v>15</v>
      </c>
      <c r="D46" s="159" t="s">
        <v>48</v>
      </c>
      <c r="E46" s="159" t="s">
        <v>40</v>
      </c>
      <c r="F46" s="159" t="s">
        <v>22</v>
      </c>
      <c r="G46" s="159" t="s">
        <v>177</v>
      </c>
      <c r="H46" s="159" t="s">
        <v>28</v>
      </c>
      <c r="I46" s="193"/>
      <c r="J46" s="188"/>
    </row>
    <row r="47" customFormat="false" ht="14.25" hidden="true" customHeight="true" outlineLevel="0" collapsed="false">
      <c r="A47" s="146" t="s">
        <v>42</v>
      </c>
      <c r="B47" s="147" t="s">
        <v>175</v>
      </c>
      <c r="C47" s="147" t="s">
        <v>15</v>
      </c>
      <c r="D47" s="147" t="s">
        <v>48</v>
      </c>
      <c r="E47" s="147" t="s">
        <v>61</v>
      </c>
      <c r="F47" s="147" t="s">
        <v>20</v>
      </c>
      <c r="G47" s="147"/>
      <c r="H47" s="147"/>
      <c r="I47" s="198" t="n">
        <f aca="false">I48</f>
        <v>0</v>
      </c>
      <c r="J47" s="167"/>
    </row>
    <row r="48" s="60" customFormat="true" ht="24" hidden="true" customHeight="false" outlineLevel="0" collapsed="false">
      <c r="A48" s="189" t="s">
        <v>62</v>
      </c>
      <c r="B48" s="190" t="s">
        <v>175</v>
      </c>
      <c r="C48" s="190" t="s">
        <v>15</v>
      </c>
      <c r="D48" s="190" t="s">
        <v>48</v>
      </c>
      <c r="E48" s="190" t="s">
        <v>61</v>
      </c>
      <c r="F48" s="190" t="s">
        <v>50</v>
      </c>
      <c r="G48" s="190"/>
      <c r="H48" s="190"/>
      <c r="I48" s="197" t="n">
        <f aca="false">I49+I51</f>
        <v>0</v>
      </c>
      <c r="J48" s="192"/>
      <c r="K48" s="205"/>
    </row>
    <row r="49" customFormat="false" ht="36" hidden="true" customHeight="false" outlineLevel="0" collapsed="false">
      <c r="A49" s="154" t="s">
        <v>63</v>
      </c>
      <c r="B49" s="190" t="s">
        <v>175</v>
      </c>
      <c r="C49" s="155" t="s">
        <v>15</v>
      </c>
      <c r="D49" s="155" t="s">
        <v>48</v>
      </c>
      <c r="E49" s="155" t="s">
        <v>61</v>
      </c>
      <c r="F49" s="155" t="s">
        <v>50</v>
      </c>
      <c r="G49" s="155" t="s">
        <v>46</v>
      </c>
      <c r="H49" s="155"/>
      <c r="I49" s="195" t="n">
        <f aca="false">I50</f>
        <v>0</v>
      </c>
      <c r="J49" s="167"/>
    </row>
    <row r="50" customFormat="false" ht="36" hidden="true" customHeight="false" outlineLevel="0" collapsed="false">
      <c r="A50" s="158" t="s">
        <v>27</v>
      </c>
      <c r="B50" s="159" t="s">
        <v>175</v>
      </c>
      <c r="C50" s="159" t="s">
        <v>15</v>
      </c>
      <c r="D50" s="159" t="s">
        <v>48</v>
      </c>
      <c r="E50" s="159" t="s">
        <v>61</v>
      </c>
      <c r="F50" s="159" t="s">
        <v>50</v>
      </c>
      <c r="G50" s="159" t="s">
        <v>46</v>
      </c>
      <c r="H50" s="159" t="s">
        <v>28</v>
      </c>
      <c r="I50" s="193"/>
      <c r="J50" s="167"/>
    </row>
    <row r="51" customFormat="false" ht="24" hidden="true" customHeight="false" outlineLevel="0" collapsed="false">
      <c r="A51" s="154" t="s">
        <v>64</v>
      </c>
      <c r="B51" s="190" t="s">
        <v>175</v>
      </c>
      <c r="C51" s="155" t="s">
        <v>15</v>
      </c>
      <c r="D51" s="155" t="s">
        <v>48</v>
      </c>
      <c r="E51" s="155" t="s">
        <v>61</v>
      </c>
      <c r="F51" s="155" t="s">
        <v>50</v>
      </c>
      <c r="G51" s="155" t="s">
        <v>65</v>
      </c>
      <c r="H51" s="155"/>
      <c r="I51" s="195" t="n">
        <f aca="false">SUM(I52:I53)</f>
        <v>0</v>
      </c>
      <c r="J51" s="167"/>
    </row>
    <row r="52" customFormat="false" ht="36" hidden="true" customHeight="false" outlineLevel="0" collapsed="false">
      <c r="A52" s="158" t="s">
        <v>52</v>
      </c>
      <c r="B52" s="159" t="s">
        <v>175</v>
      </c>
      <c r="C52" s="159" t="s">
        <v>15</v>
      </c>
      <c r="D52" s="159" t="s">
        <v>48</v>
      </c>
      <c r="E52" s="159" t="s">
        <v>61</v>
      </c>
      <c r="F52" s="159" t="s">
        <v>50</v>
      </c>
      <c r="G52" s="159" t="s">
        <v>65</v>
      </c>
      <c r="H52" s="159" t="s">
        <v>54</v>
      </c>
      <c r="I52" s="193"/>
      <c r="J52" s="167"/>
    </row>
    <row r="53" customFormat="false" ht="24" hidden="true" customHeight="false" outlineLevel="0" collapsed="false">
      <c r="A53" s="158" t="s">
        <v>55</v>
      </c>
      <c r="B53" s="159" t="s">
        <v>175</v>
      </c>
      <c r="C53" s="159" t="s">
        <v>15</v>
      </c>
      <c r="D53" s="159" t="s">
        <v>48</v>
      </c>
      <c r="E53" s="159" t="s">
        <v>61</v>
      </c>
      <c r="F53" s="159" t="s">
        <v>50</v>
      </c>
      <c r="G53" s="159" t="s">
        <v>65</v>
      </c>
      <c r="H53" s="159" t="s">
        <v>56</v>
      </c>
      <c r="I53" s="193"/>
      <c r="J53" s="167"/>
    </row>
    <row r="54" customFormat="false" ht="14.25" hidden="true" customHeight="false" outlineLevel="0" collapsed="false">
      <c r="A54" s="206" t="s">
        <v>178</v>
      </c>
      <c r="B54" s="159" t="s">
        <v>175</v>
      </c>
      <c r="C54" s="159" t="s">
        <v>15</v>
      </c>
      <c r="D54" s="159" t="s">
        <v>48</v>
      </c>
      <c r="E54" s="159" t="s">
        <v>61</v>
      </c>
      <c r="F54" s="159" t="s">
        <v>50</v>
      </c>
      <c r="G54" s="159" t="s">
        <v>65</v>
      </c>
      <c r="H54" s="159" t="s">
        <v>69</v>
      </c>
      <c r="I54" s="193"/>
      <c r="J54" s="167"/>
    </row>
    <row r="55" customFormat="false" ht="15.75" hidden="true" customHeight="true" outlineLevel="0" collapsed="false">
      <c r="A55" s="207" t="s">
        <v>66</v>
      </c>
      <c r="B55" s="208" t="s">
        <v>175</v>
      </c>
      <c r="C55" s="208" t="s">
        <v>15</v>
      </c>
      <c r="D55" s="208" t="s">
        <v>48</v>
      </c>
      <c r="E55" s="208" t="s">
        <v>61</v>
      </c>
      <c r="F55" s="208" t="s">
        <v>50</v>
      </c>
      <c r="G55" s="208" t="s">
        <v>65</v>
      </c>
      <c r="H55" s="208" t="s">
        <v>67</v>
      </c>
      <c r="I55" s="193"/>
      <c r="J55" s="167"/>
    </row>
    <row r="56" customFormat="false" ht="15" hidden="true" customHeight="true" outlineLevel="0" collapsed="false">
      <c r="A56" s="207" t="s">
        <v>68</v>
      </c>
      <c r="B56" s="208" t="s">
        <v>175</v>
      </c>
      <c r="C56" s="208" t="s">
        <v>15</v>
      </c>
      <c r="D56" s="208" t="s">
        <v>48</v>
      </c>
      <c r="E56" s="208" t="s">
        <v>61</v>
      </c>
      <c r="F56" s="208" t="s">
        <v>50</v>
      </c>
      <c r="G56" s="208" t="s">
        <v>65</v>
      </c>
      <c r="H56" s="208" t="s">
        <v>69</v>
      </c>
      <c r="I56" s="193"/>
      <c r="J56" s="167"/>
    </row>
    <row r="57" customFormat="false" ht="15" hidden="false" customHeight="true" outlineLevel="0" collapsed="false">
      <c r="A57" s="158" t="s">
        <v>68</v>
      </c>
      <c r="B57" s="159" t="s">
        <v>175</v>
      </c>
      <c r="C57" s="159" t="s">
        <v>15</v>
      </c>
      <c r="D57" s="159" t="s">
        <v>48</v>
      </c>
      <c r="E57" s="159" t="s">
        <v>19</v>
      </c>
      <c r="F57" s="159" t="s">
        <v>50</v>
      </c>
      <c r="G57" s="159" t="s">
        <v>60</v>
      </c>
      <c r="H57" s="159" t="s">
        <v>67</v>
      </c>
      <c r="I57" s="193" t="n">
        <v>55.4</v>
      </c>
      <c r="J57" s="167"/>
    </row>
    <row r="58" customFormat="false" ht="3" hidden="false" customHeight="true" outlineLevel="0" collapsed="false">
      <c r="A58" s="158" t="s">
        <v>68</v>
      </c>
      <c r="B58" s="159" t="s">
        <v>175</v>
      </c>
      <c r="C58" s="159" t="s">
        <v>15</v>
      </c>
      <c r="D58" s="159" t="s">
        <v>48</v>
      </c>
      <c r="E58" s="159" t="s">
        <v>19</v>
      </c>
      <c r="F58" s="159" t="s">
        <v>50</v>
      </c>
      <c r="G58" s="159" t="s">
        <v>60</v>
      </c>
      <c r="H58" s="159" t="s">
        <v>70</v>
      </c>
      <c r="I58" s="193"/>
      <c r="J58" s="167"/>
    </row>
    <row r="59" customFormat="false" ht="24" hidden="false" customHeight="false" outlineLevel="0" collapsed="false">
      <c r="A59" s="146" t="s">
        <v>71</v>
      </c>
      <c r="B59" s="147" t="s">
        <v>175</v>
      </c>
      <c r="C59" s="147" t="s">
        <v>15</v>
      </c>
      <c r="D59" s="147" t="s">
        <v>48</v>
      </c>
      <c r="E59" s="147" t="s">
        <v>19</v>
      </c>
      <c r="F59" s="147" t="s">
        <v>50</v>
      </c>
      <c r="G59" s="147"/>
      <c r="H59" s="147"/>
      <c r="I59" s="198" t="n">
        <f aca="false">I60</f>
        <v>0.1</v>
      </c>
      <c r="J59" s="167"/>
    </row>
    <row r="60" s="60" customFormat="true" ht="36" hidden="false" customHeight="false" outlineLevel="0" collapsed="false">
      <c r="A60" s="189" t="s">
        <v>72</v>
      </c>
      <c r="B60" s="190" t="s">
        <v>175</v>
      </c>
      <c r="C60" s="190" t="s">
        <v>15</v>
      </c>
      <c r="D60" s="190" t="s">
        <v>48</v>
      </c>
      <c r="E60" s="190" t="s">
        <v>19</v>
      </c>
      <c r="F60" s="190" t="s">
        <v>50</v>
      </c>
      <c r="G60" s="190"/>
      <c r="H60" s="190"/>
      <c r="I60" s="197" t="n">
        <f aca="false">I61</f>
        <v>0.1</v>
      </c>
      <c r="J60" s="192"/>
    </row>
    <row r="61" customFormat="false" ht="48" hidden="false" customHeight="false" outlineLevel="0" collapsed="false">
      <c r="A61" s="154" t="s">
        <v>73</v>
      </c>
      <c r="B61" s="190" t="s">
        <v>175</v>
      </c>
      <c r="C61" s="155" t="s">
        <v>15</v>
      </c>
      <c r="D61" s="155" t="s">
        <v>48</v>
      </c>
      <c r="E61" s="155" t="s">
        <v>19</v>
      </c>
      <c r="F61" s="155" t="s">
        <v>50</v>
      </c>
      <c r="G61" s="155" t="s">
        <v>74</v>
      </c>
      <c r="H61" s="155"/>
      <c r="I61" s="195" t="n">
        <f aca="false">I62</f>
        <v>0.1</v>
      </c>
      <c r="J61" s="167"/>
    </row>
    <row r="62" customFormat="false" ht="35.25" hidden="false" customHeight="true" outlineLevel="0" collapsed="false">
      <c r="A62" s="209" t="s">
        <v>75</v>
      </c>
      <c r="B62" s="210" t="s">
        <v>175</v>
      </c>
      <c r="C62" s="211" t="s">
        <v>15</v>
      </c>
      <c r="D62" s="211" t="s">
        <v>48</v>
      </c>
      <c r="E62" s="211" t="s">
        <v>19</v>
      </c>
      <c r="F62" s="211" t="s">
        <v>50</v>
      </c>
      <c r="G62" s="211" t="s">
        <v>74</v>
      </c>
      <c r="H62" s="211"/>
      <c r="I62" s="212" t="n">
        <f aca="false">I63</f>
        <v>0.1</v>
      </c>
      <c r="J62" s="167"/>
    </row>
    <row r="63" customFormat="false" ht="22.5" hidden="false" customHeight="false" outlineLevel="0" collapsed="false">
      <c r="A63" s="61" t="s">
        <v>55</v>
      </c>
      <c r="B63" s="159" t="s">
        <v>175</v>
      </c>
      <c r="C63" s="159" t="s">
        <v>15</v>
      </c>
      <c r="D63" s="159" t="s">
        <v>48</v>
      </c>
      <c r="E63" s="159" t="s">
        <v>19</v>
      </c>
      <c r="F63" s="159" t="s">
        <v>50</v>
      </c>
      <c r="G63" s="159" t="s">
        <v>74</v>
      </c>
      <c r="H63" s="159" t="s">
        <v>56</v>
      </c>
      <c r="I63" s="193" t="n">
        <v>0.1</v>
      </c>
      <c r="J63" s="167"/>
    </row>
    <row r="64" customFormat="false" ht="3" hidden="false" customHeight="true" outlineLevel="0" collapsed="false">
      <c r="A64" s="213" t="s">
        <v>76</v>
      </c>
      <c r="B64" s="214" t="s">
        <v>175</v>
      </c>
      <c r="C64" s="215" t="s">
        <v>15</v>
      </c>
      <c r="D64" s="215" t="s">
        <v>77</v>
      </c>
      <c r="E64" s="215"/>
      <c r="F64" s="215"/>
      <c r="G64" s="215"/>
      <c r="H64" s="215"/>
      <c r="I64" s="216" t="n">
        <f aca="false">I65</f>
        <v>0</v>
      </c>
      <c r="J64" s="167"/>
    </row>
    <row r="65" customFormat="false" ht="14.25" hidden="true" customHeight="false" outlineLevel="0" collapsed="false">
      <c r="A65" s="217" t="s">
        <v>76</v>
      </c>
      <c r="B65" s="218" t="s">
        <v>175</v>
      </c>
      <c r="C65" s="218" t="s">
        <v>15</v>
      </c>
      <c r="D65" s="218" t="s">
        <v>77</v>
      </c>
      <c r="E65" s="218" t="s">
        <v>40</v>
      </c>
      <c r="F65" s="218" t="s">
        <v>22</v>
      </c>
      <c r="G65" s="218" t="s">
        <v>78</v>
      </c>
      <c r="H65" s="219"/>
      <c r="I65" s="220" t="n">
        <f aca="false">I66</f>
        <v>0</v>
      </c>
      <c r="J65" s="167"/>
    </row>
    <row r="66" customFormat="false" ht="14.25" hidden="true" customHeight="false" outlineLevel="0" collapsed="false">
      <c r="A66" s="61" t="s">
        <v>79</v>
      </c>
      <c r="B66" s="159" t="s">
        <v>175</v>
      </c>
      <c r="C66" s="159" t="s">
        <v>15</v>
      </c>
      <c r="D66" s="159" t="s">
        <v>77</v>
      </c>
      <c r="E66" s="159" t="s">
        <v>40</v>
      </c>
      <c r="F66" s="159" t="s">
        <v>22</v>
      </c>
      <c r="G66" s="159" t="s">
        <v>78</v>
      </c>
      <c r="H66" s="159" t="s">
        <v>80</v>
      </c>
      <c r="I66" s="193"/>
      <c r="J66" s="167"/>
    </row>
    <row r="67" s="43" customFormat="true" ht="15" hidden="false" customHeight="false" outlineLevel="0" collapsed="false">
      <c r="A67" s="142" t="s">
        <v>81</v>
      </c>
      <c r="B67" s="186" t="s">
        <v>175</v>
      </c>
      <c r="C67" s="143" t="s">
        <v>15</v>
      </c>
      <c r="D67" s="143" t="s">
        <v>82</v>
      </c>
      <c r="E67" s="143"/>
      <c r="F67" s="143"/>
      <c r="G67" s="143"/>
      <c r="H67" s="143"/>
      <c r="I67" s="187" t="n">
        <f aca="false">I68</f>
        <v>23</v>
      </c>
      <c r="J67" s="188"/>
    </row>
    <row r="68" customFormat="false" ht="24" hidden="false" customHeight="false" outlineLevel="0" collapsed="false">
      <c r="A68" s="146" t="s">
        <v>83</v>
      </c>
      <c r="B68" s="147" t="s">
        <v>175</v>
      </c>
      <c r="C68" s="147" t="s">
        <v>15</v>
      </c>
      <c r="D68" s="147" t="s">
        <v>82</v>
      </c>
      <c r="E68" s="147" t="s">
        <v>40</v>
      </c>
      <c r="F68" s="147" t="s">
        <v>20</v>
      </c>
      <c r="G68" s="147"/>
      <c r="H68" s="147"/>
      <c r="I68" s="198" t="n">
        <f aca="false">I69</f>
        <v>23</v>
      </c>
      <c r="J68" s="167"/>
    </row>
    <row r="69" s="60" customFormat="true" ht="36" hidden="false" customHeight="false" outlineLevel="0" collapsed="false">
      <c r="A69" s="189" t="s">
        <v>72</v>
      </c>
      <c r="B69" s="190" t="s">
        <v>175</v>
      </c>
      <c r="C69" s="190" t="s">
        <v>15</v>
      </c>
      <c r="D69" s="190" t="s">
        <v>82</v>
      </c>
      <c r="E69" s="190" t="s">
        <v>40</v>
      </c>
      <c r="F69" s="190" t="s">
        <v>22</v>
      </c>
      <c r="G69" s="190"/>
      <c r="H69" s="190"/>
      <c r="I69" s="197" t="n">
        <f aca="false">I70</f>
        <v>23</v>
      </c>
      <c r="J69" s="192"/>
    </row>
    <row r="70" customFormat="false" ht="15" hidden="false" customHeight="false" outlineLevel="0" collapsed="false">
      <c r="A70" s="154" t="s">
        <v>84</v>
      </c>
      <c r="B70" s="155" t="s">
        <v>175</v>
      </c>
      <c r="C70" s="155" t="s">
        <v>15</v>
      </c>
      <c r="D70" s="155" t="s">
        <v>82</v>
      </c>
      <c r="E70" s="155" t="s">
        <v>40</v>
      </c>
      <c r="F70" s="155" t="s">
        <v>22</v>
      </c>
      <c r="G70" s="155" t="s">
        <v>85</v>
      </c>
      <c r="H70" s="155"/>
      <c r="I70" s="197" t="n">
        <f aca="false">I71</f>
        <v>23</v>
      </c>
      <c r="J70" s="167"/>
    </row>
    <row r="71" customFormat="false" ht="15" hidden="false" customHeight="true" outlineLevel="0" collapsed="false">
      <c r="A71" s="61" t="s">
        <v>86</v>
      </c>
      <c r="B71" s="159" t="s">
        <v>175</v>
      </c>
      <c r="C71" s="159" t="s">
        <v>15</v>
      </c>
      <c r="D71" s="159" t="s">
        <v>82</v>
      </c>
      <c r="E71" s="159" t="s">
        <v>40</v>
      </c>
      <c r="F71" s="159" t="s">
        <v>22</v>
      </c>
      <c r="G71" s="159" t="s">
        <v>85</v>
      </c>
      <c r="H71" s="159" t="s">
        <v>87</v>
      </c>
      <c r="I71" s="193" t="n">
        <v>23</v>
      </c>
      <c r="J71" s="167"/>
    </row>
    <row r="72" s="37" customFormat="true" ht="15" hidden="false" customHeight="false" outlineLevel="0" collapsed="false">
      <c r="A72" s="221" t="s">
        <v>88</v>
      </c>
      <c r="B72" s="183" t="s">
        <v>175</v>
      </c>
      <c r="C72" s="183" t="s">
        <v>17</v>
      </c>
      <c r="D72" s="184"/>
      <c r="E72" s="184"/>
      <c r="F72" s="184"/>
      <c r="G72" s="184"/>
      <c r="H72" s="184"/>
      <c r="I72" s="185" t="n">
        <f aca="false">I73</f>
        <v>72.1</v>
      </c>
      <c r="J72" s="167"/>
    </row>
    <row r="73" s="43" customFormat="true" ht="15" hidden="false" customHeight="false" outlineLevel="0" collapsed="false">
      <c r="A73" s="142" t="s">
        <v>89</v>
      </c>
      <c r="B73" s="186" t="s">
        <v>175</v>
      </c>
      <c r="C73" s="143" t="s">
        <v>17</v>
      </c>
      <c r="D73" s="143" t="s">
        <v>90</v>
      </c>
      <c r="E73" s="143"/>
      <c r="F73" s="143"/>
      <c r="G73" s="143"/>
      <c r="H73" s="143"/>
      <c r="I73" s="187" t="n">
        <f aca="false">I74</f>
        <v>72.1</v>
      </c>
      <c r="J73" s="188"/>
    </row>
    <row r="74" customFormat="false" ht="36" hidden="false" customHeight="false" outlineLevel="0" collapsed="false">
      <c r="A74" s="146" t="s">
        <v>49</v>
      </c>
      <c r="B74" s="147" t="s">
        <v>175</v>
      </c>
      <c r="C74" s="147" t="s">
        <v>17</v>
      </c>
      <c r="D74" s="147" t="s">
        <v>90</v>
      </c>
      <c r="E74" s="147" t="s">
        <v>40</v>
      </c>
      <c r="F74" s="147" t="s">
        <v>20</v>
      </c>
      <c r="G74" s="147"/>
      <c r="H74" s="147"/>
      <c r="I74" s="198" t="n">
        <f aca="false">I75</f>
        <v>72.1</v>
      </c>
      <c r="J74" s="167"/>
    </row>
    <row r="75" customFormat="false" ht="48" hidden="false" customHeight="false" outlineLevel="0" collapsed="false">
      <c r="A75" s="150" t="s">
        <v>18</v>
      </c>
      <c r="B75" s="151" t="s">
        <v>175</v>
      </c>
      <c r="C75" s="151" t="s">
        <v>17</v>
      </c>
      <c r="D75" s="151" t="s">
        <v>90</v>
      </c>
      <c r="E75" s="151" t="s">
        <v>40</v>
      </c>
      <c r="F75" s="151" t="s">
        <v>22</v>
      </c>
      <c r="G75" s="151"/>
      <c r="H75" s="151"/>
      <c r="I75" s="222" t="n">
        <v>72.1</v>
      </c>
      <c r="J75" s="167"/>
    </row>
    <row r="76" customFormat="false" ht="24" hidden="false" customHeight="false" outlineLevel="0" collapsed="false">
      <c r="A76" s="154" t="s">
        <v>91</v>
      </c>
      <c r="B76" s="155" t="s">
        <v>175</v>
      </c>
      <c r="C76" s="155" t="s">
        <v>17</v>
      </c>
      <c r="D76" s="155" t="s">
        <v>90</v>
      </c>
      <c r="E76" s="155" t="s">
        <v>40</v>
      </c>
      <c r="F76" s="155" t="s">
        <v>22</v>
      </c>
      <c r="G76" s="155" t="s">
        <v>95</v>
      </c>
      <c r="H76" s="155"/>
      <c r="I76" s="197" t="n">
        <v>72.1</v>
      </c>
      <c r="J76" s="167"/>
    </row>
    <row r="77" customFormat="false" ht="22.5" hidden="false" customHeight="false" outlineLevel="0" collapsed="false">
      <c r="A77" s="61" t="s">
        <v>27</v>
      </c>
      <c r="B77" s="159" t="s">
        <v>175</v>
      </c>
      <c r="C77" s="159" t="s">
        <v>17</v>
      </c>
      <c r="D77" s="159" t="s">
        <v>90</v>
      </c>
      <c r="E77" s="159" t="s">
        <v>40</v>
      </c>
      <c r="F77" s="159" t="s">
        <v>22</v>
      </c>
      <c r="G77" s="159" t="s">
        <v>95</v>
      </c>
      <c r="H77" s="159" t="s">
        <v>28</v>
      </c>
      <c r="I77" s="193" t="n">
        <v>50.9</v>
      </c>
      <c r="J77" s="167"/>
    </row>
    <row r="78" customFormat="false" ht="25.5" hidden="true" customHeight="true" outlineLevel="0" collapsed="false">
      <c r="A78" s="158" t="s">
        <v>52</v>
      </c>
      <c r="B78" s="159"/>
      <c r="C78" s="159" t="s">
        <v>17</v>
      </c>
      <c r="D78" s="159" t="s">
        <v>90</v>
      </c>
      <c r="E78" s="159" t="s">
        <v>30</v>
      </c>
      <c r="F78" s="159" t="s">
        <v>31</v>
      </c>
      <c r="G78" s="159" t="s">
        <v>92</v>
      </c>
      <c r="H78" s="159" t="s">
        <v>54</v>
      </c>
      <c r="I78" s="193"/>
      <c r="J78" s="167"/>
    </row>
    <row r="79" customFormat="false" ht="32.45" hidden="false" customHeight="true" outlineLevel="0" collapsed="false">
      <c r="A79" s="61" t="s">
        <v>35</v>
      </c>
      <c r="B79" s="159" t="s">
        <v>175</v>
      </c>
      <c r="C79" s="159" t="s">
        <v>17</v>
      </c>
      <c r="D79" s="159" t="s">
        <v>90</v>
      </c>
      <c r="E79" s="159" t="s">
        <v>40</v>
      </c>
      <c r="F79" s="159" t="s">
        <v>22</v>
      </c>
      <c r="G79" s="159" t="s">
        <v>95</v>
      </c>
      <c r="H79" s="159" t="s">
        <v>36</v>
      </c>
      <c r="I79" s="193" t="n">
        <v>15.2</v>
      </c>
      <c r="J79" s="167"/>
    </row>
    <row r="80" customFormat="false" ht="25.5" hidden="false" customHeight="true" outlineLevel="0" collapsed="false">
      <c r="A80" s="61" t="s">
        <v>52</v>
      </c>
      <c r="B80" s="159" t="s">
        <v>175</v>
      </c>
      <c r="C80" s="159" t="s">
        <v>17</v>
      </c>
      <c r="D80" s="159" t="s">
        <v>90</v>
      </c>
      <c r="E80" s="159" t="s">
        <v>40</v>
      </c>
      <c r="F80" s="159" t="s">
        <v>22</v>
      </c>
      <c r="G80" s="159" t="s">
        <v>95</v>
      </c>
      <c r="H80" s="159" t="s">
        <v>54</v>
      </c>
      <c r="I80" s="193" t="n">
        <v>0</v>
      </c>
      <c r="J80" s="167"/>
    </row>
    <row r="81" customFormat="false" ht="25.5" hidden="false" customHeight="true" outlineLevel="0" collapsed="false">
      <c r="A81" s="61" t="s">
        <v>55</v>
      </c>
      <c r="B81" s="159" t="s">
        <v>175</v>
      </c>
      <c r="C81" s="159" t="s">
        <v>17</v>
      </c>
      <c r="D81" s="159" t="s">
        <v>90</v>
      </c>
      <c r="E81" s="159" t="s">
        <v>40</v>
      </c>
      <c r="F81" s="159" t="s">
        <v>22</v>
      </c>
      <c r="G81" s="159" t="s">
        <v>95</v>
      </c>
      <c r="H81" s="159" t="s">
        <v>56</v>
      </c>
      <c r="I81" s="193" t="n">
        <v>6</v>
      </c>
      <c r="J81" s="167"/>
    </row>
    <row r="82" customFormat="false" ht="25.5" hidden="false" customHeight="true" outlineLevel="0" collapsed="false">
      <c r="A82" s="61" t="s">
        <v>97</v>
      </c>
      <c r="B82" s="223" t="s">
        <v>175</v>
      </c>
      <c r="C82" s="223" t="s">
        <v>48</v>
      </c>
      <c r="D82" s="223" t="s">
        <v>98</v>
      </c>
      <c r="E82" s="223" t="s">
        <v>40</v>
      </c>
      <c r="F82" s="223" t="s">
        <v>22</v>
      </c>
      <c r="G82" s="223" t="s">
        <v>179</v>
      </c>
      <c r="H82" s="223"/>
      <c r="I82" s="193" t="n">
        <v>9.9</v>
      </c>
      <c r="J82" s="167"/>
    </row>
    <row r="83" customFormat="false" ht="25.5" hidden="false" customHeight="true" outlineLevel="0" collapsed="false">
      <c r="A83" s="224" t="s">
        <v>100</v>
      </c>
      <c r="B83" s="225" t="s">
        <v>175</v>
      </c>
      <c r="C83" s="225" t="s">
        <v>48</v>
      </c>
      <c r="D83" s="225" t="s">
        <v>180</v>
      </c>
      <c r="E83" s="225" t="s">
        <v>40</v>
      </c>
      <c r="F83" s="225" t="s">
        <v>22</v>
      </c>
      <c r="G83" s="225" t="s">
        <v>112</v>
      </c>
      <c r="H83" s="225" t="s">
        <v>56</v>
      </c>
      <c r="I83" s="226" t="n">
        <v>463</v>
      </c>
      <c r="J83" s="167"/>
    </row>
    <row r="84" s="37" customFormat="true" ht="24.75" hidden="true" customHeight="true" outlineLevel="0" collapsed="false">
      <c r="A84" s="221" t="s">
        <v>93</v>
      </c>
      <c r="B84" s="183"/>
      <c r="C84" s="183" t="s">
        <v>90</v>
      </c>
      <c r="D84" s="184"/>
      <c r="E84" s="184"/>
      <c r="F84" s="184"/>
      <c r="G84" s="184"/>
      <c r="H84" s="184"/>
      <c r="I84" s="185" t="n">
        <f aca="false">I85</f>
        <v>0</v>
      </c>
      <c r="J84" s="167"/>
    </row>
    <row r="85" s="43" customFormat="true" ht="15" hidden="true" customHeight="true" outlineLevel="0" collapsed="false">
      <c r="A85" s="142" t="s">
        <v>94</v>
      </c>
      <c r="B85" s="186"/>
      <c r="C85" s="143" t="s">
        <v>90</v>
      </c>
      <c r="D85" s="143" t="s">
        <v>48</v>
      </c>
      <c r="E85" s="143"/>
      <c r="F85" s="143"/>
      <c r="G85" s="143"/>
      <c r="H85" s="143"/>
      <c r="I85" s="187" t="n">
        <f aca="false">I86</f>
        <v>0</v>
      </c>
      <c r="J85" s="188"/>
    </row>
    <row r="86" customFormat="false" ht="24" hidden="true" customHeight="true" outlineLevel="0" collapsed="false">
      <c r="A86" s="146" t="s">
        <v>71</v>
      </c>
      <c r="B86" s="147"/>
      <c r="C86" s="147" t="s">
        <v>90</v>
      </c>
      <c r="D86" s="147" t="s">
        <v>48</v>
      </c>
      <c r="E86" s="147" t="s">
        <v>40</v>
      </c>
      <c r="F86" s="147" t="s">
        <v>20</v>
      </c>
      <c r="G86" s="147"/>
      <c r="H86" s="147"/>
      <c r="I86" s="198" t="n">
        <f aca="false">I87</f>
        <v>0</v>
      </c>
      <c r="J86" s="167"/>
    </row>
    <row r="87" customFormat="false" ht="36" hidden="true" customHeight="true" outlineLevel="0" collapsed="false">
      <c r="A87" s="150" t="s">
        <v>72</v>
      </c>
      <c r="B87" s="151"/>
      <c r="C87" s="151" t="s">
        <v>90</v>
      </c>
      <c r="D87" s="151" t="s">
        <v>48</v>
      </c>
      <c r="E87" s="151" t="s">
        <v>40</v>
      </c>
      <c r="F87" s="151" t="s">
        <v>22</v>
      </c>
      <c r="G87" s="151"/>
      <c r="H87" s="151"/>
      <c r="I87" s="222" t="n">
        <f aca="false">I88</f>
        <v>0</v>
      </c>
      <c r="J87" s="167"/>
    </row>
    <row r="88" customFormat="false" ht="24" hidden="true" customHeight="true" outlineLevel="0" collapsed="false">
      <c r="A88" s="154" t="s">
        <v>181</v>
      </c>
      <c r="B88" s="155"/>
      <c r="C88" s="155" t="s">
        <v>90</v>
      </c>
      <c r="D88" s="155" t="s">
        <v>48</v>
      </c>
      <c r="E88" s="155" t="s">
        <v>40</v>
      </c>
      <c r="F88" s="155" t="s">
        <v>22</v>
      </c>
      <c r="G88" s="155" t="s">
        <v>103</v>
      </c>
      <c r="H88" s="155"/>
      <c r="I88" s="197" t="n">
        <f aca="false">SUM(I89:I93)</f>
        <v>0</v>
      </c>
      <c r="J88" s="167"/>
    </row>
    <row r="89" customFormat="false" ht="25.5" hidden="true" customHeight="true" outlineLevel="0" collapsed="false">
      <c r="A89" s="227" t="s">
        <v>27</v>
      </c>
      <c r="B89" s="159"/>
      <c r="C89" s="159" t="s">
        <v>90</v>
      </c>
      <c r="D89" s="159" t="s">
        <v>48</v>
      </c>
      <c r="E89" s="159" t="s">
        <v>40</v>
      </c>
      <c r="F89" s="159" t="s">
        <v>22</v>
      </c>
      <c r="G89" s="159" t="s">
        <v>103</v>
      </c>
      <c r="H89" s="159" t="s">
        <v>28</v>
      </c>
      <c r="I89" s="193"/>
      <c r="J89" s="167"/>
    </row>
    <row r="90" customFormat="false" ht="25.5" hidden="true" customHeight="true" outlineLevel="0" collapsed="false">
      <c r="A90" s="158" t="s">
        <v>52</v>
      </c>
      <c r="B90" s="159"/>
      <c r="C90" s="159" t="s">
        <v>90</v>
      </c>
      <c r="D90" s="159" t="s">
        <v>48</v>
      </c>
      <c r="E90" s="159" t="s">
        <v>40</v>
      </c>
      <c r="F90" s="159" t="s">
        <v>22</v>
      </c>
      <c r="G90" s="159" t="s">
        <v>103</v>
      </c>
      <c r="H90" s="159" t="s">
        <v>54</v>
      </c>
      <c r="I90" s="193"/>
      <c r="J90" s="167"/>
    </row>
    <row r="91" customFormat="false" ht="25.5" hidden="true" customHeight="true" outlineLevel="0" collapsed="false">
      <c r="A91" s="158" t="s">
        <v>55</v>
      </c>
      <c r="B91" s="159"/>
      <c r="C91" s="159" t="s">
        <v>90</v>
      </c>
      <c r="D91" s="159" t="s">
        <v>48</v>
      </c>
      <c r="E91" s="159" t="s">
        <v>40</v>
      </c>
      <c r="F91" s="159" t="s">
        <v>22</v>
      </c>
      <c r="G91" s="159" t="s">
        <v>103</v>
      </c>
      <c r="H91" s="159" t="s">
        <v>56</v>
      </c>
      <c r="I91" s="193"/>
      <c r="J91" s="167"/>
    </row>
    <row r="92" customFormat="false" ht="14.25" hidden="true" customHeight="true" outlineLevel="0" collapsed="false">
      <c r="A92" s="158" t="s">
        <v>66</v>
      </c>
      <c r="B92" s="159"/>
      <c r="C92" s="159" t="s">
        <v>90</v>
      </c>
      <c r="D92" s="159" t="s">
        <v>48</v>
      </c>
      <c r="E92" s="159" t="s">
        <v>40</v>
      </c>
      <c r="F92" s="159" t="s">
        <v>22</v>
      </c>
      <c r="G92" s="159" t="s">
        <v>103</v>
      </c>
      <c r="H92" s="159" t="s">
        <v>67</v>
      </c>
      <c r="I92" s="193"/>
      <c r="J92" s="167"/>
    </row>
    <row r="93" customFormat="false" ht="13.5" hidden="true" customHeight="true" outlineLevel="0" collapsed="false">
      <c r="A93" s="158" t="s">
        <v>68</v>
      </c>
      <c r="B93" s="159"/>
      <c r="C93" s="159" t="s">
        <v>90</v>
      </c>
      <c r="D93" s="159" t="s">
        <v>48</v>
      </c>
      <c r="E93" s="159" t="s">
        <v>40</v>
      </c>
      <c r="F93" s="159" t="s">
        <v>22</v>
      </c>
      <c r="G93" s="159" t="s">
        <v>103</v>
      </c>
      <c r="H93" s="159" t="s">
        <v>69</v>
      </c>
      <c r="I93" s="193"/>
      <c r="J93" s="167"/>
    </row>
    <row r="94" customFormat="false" ht="3" hidden="false" customHeight="true" outlineLevel="0" collapsed="false">
      <c r="A94" s="228" t="s">
        <v>104</v>
      </c>
      <c r="B94" s="186" t="s">
        <v>175</v>
      </c>
      <c r="C94" s="186" t="s">
        <v>90</v>
      </c>
      <c r="D94" s="186" t="s">
        <v>101</v>
      </c>
      <c r="E94" s="186"/>
      <c r="F94" s="186"/>
      <c r="G94" s="186"/>
      <c r="H94" s="186"/>
      <c r="I94" s="229" t="n">
        <f aca="false">I102</f>
        <v>0</v>
      </c>
      <c r="J94" s="167"/>
    </row>
    <row r="95" customFormat="false" ht="13.5" hidden="true" customHeight="true" outlineLevel="0" collapsed="false">
      <c r="A95" s="230" t="s">
        <v>182</v>
      </c>
      <c r="B95" s="231" t="s">
        <v>175</v>
      </c>
      <c r="C95" s="231" t="s">
        <v>90</v>
      </c>
      <c r="D95" s="231" t="s">
        <v>101</v>
      </c>
      <c r="E95" s="231" t="s">
        <v>40</v>
      </c>
      <c r="F95" s="231" t="s">
        <v>22</v>
      </c>
      <c r="G95" s="231" t="s">
        <v>183</v>
      </c>
      <c r="H95" s="231"/>
      <c r="I95" s="232" t="n">
        <f aca="false">I96</f>
        <v>0</v>
      </c>
      <c r="J95" s="167"/>
    </row>
    <row r="96" customFormat="false" ht="13.5" hidden="true" customHeight="true" outlineLevel="0" collapsed="false">
      <c r="A96" s="158" t="s">
        <v>184</v>
      </c>
      <c r="B96" s="159" t="s">
        <v>175</v>
      </c>
      <c r="C96" s="159" t="s">
        <v>90</v>
      </c>
      <c r="D96" s="159" t="s">
        <v>101</v>
      </c>
      <c r="E96" s="159" t="s">
        <v>40</v>
      </c>
      <c r="F96" s="159" t="s">
        <v>22</v>
      </c>
      <c r="G96" s="159" t="s">
        <v>183</v>
      </c>
      <c r="H96" s="159" t="s">
        <v>56</v>
      </c>
      <c r="I96" s="193"/>
      <c r="J96" s="167"/>
    </row>
    <row r="97" s="37" customFormat="true" ht="15" hidden="true" customHeight="false" outlineLevel="0" collapsed="false">
      <c r="A97" s="221" t="s">
        <v>107</v>
      </c>
      <c r="B97" s="183" t="s">
        <v>175</v>
      </c>
      <c r="C97" s="183" t="s">
        <v>48</v>
      </c>
      <c r="D97" s="184"/>
      <c r="E97" s="184"/>
      <c r="F97" s="184"/>
      <c r="G97" s="184"/>
      <c r="H97" s="184"/>
      <c r="I97" s="185" t="n">
        <f aca="false">I98</f>
        <v>0</v>
      </c>
      <c r="J97" s="167"/>
    </row>
    <row r="98" s="43" customFormat="true" ht="15" hidden="true" customHeight="false" outlineLevel="0" collapsed="false">
      <c r="A98" s="142" t="s">
        <v>100</v>
      </c>
      <c r="B98" s="186" t="s">
        <v>175</v>
      </c>
      <c r="C98" s="143" t="s">
        <v>48</v>
      </c>
      <c r="D98" s="143" t="s">
        <v>101</v>
      </c>
      <c r="E98" s="143"/>
      <c r="F98" s="143"/>
      <c r="G98" s="143"/>
      <c r="H98" s="143"/>
      <c r="I98" s="187" t="n">
        <f aca="false">I99+I110</f>
        <v>0</v>
      </c>
      <c r="J98" s="188"/>
    </row>
    <row r="99" customFormat="false" ht="24" hidden="true" customHeight="false" outlineLevel="0" collapsed="false">
      <c r="A99" s="146" t="s">
        <v>71</v>
      </c>
      <c r="B99" s="147" t="s">
        <v>175</v>
      </c>
      <c r="C99" s="147" t="s">
        <v>48</v>
      </c>
      <c r="D99" s="147" t="s">
        <v>101</v>
      </c>
      <c r="E99" s="147" t="s">
        <v>40</v>
      </c>
      <c r="F99" s="147" t="s">
        <v>20</v>
      </c>
      <c r="G99" s="147"/>
      <c r="H99" s="147"/>
      <c r="I99" s="198" t="n">
        <f aca="false">I100</f>
        <v>0</v>
      </c>
      <c r="J99" s="167"/>
    </row>
    <row r="100" customFormat="false" ht="36" hidden="true" customHeight="false" outlineLevel="0" collapsed="false">
      <c r="A100" s="150" t="s">
        <v>72</v>
      </c>
      <c r="B100" s="151" t="s">
        <v>175</v>
      </c>
      <c r="C100" s="151" t="s">
        <v>48</v>
      </c>
      <c r="D100" s="151" t="s">
        <v>101</v>
      </c>
      <c r="E100" s="151" t="s">
        <v>40</v>
      </c>
      <c r="F100" s="151" t="s">
        <v>22</v>
      </c>
      <c r="G100" s="151"/>
      <c r="H100" s="151"/>
      <c r="I100" s="222" t="n">
        <f aca="false">I101</f>
        <v>0</v>
      </c>
      <c r="J100" s="167"/>
    </row>
    <row r="101" customFormat="false" ht="48" hidden="true" customHeight="false" outlineLevel="0" collapsed="false">
      <c r="A101" s="154" t="s">
        <v>108</v>
      </c>
      <c r="B101" s="155" t="s">
        <v>175</v>
      </c>
      <c r="C101" s="155" t="s">
        <v>48</v>
      </c>
      <c r="D101" s="155" t="s">
        <v>101</v>
      </c>
      <c r="E101" s="155" t="s">
        <v>40</v>
      </c>
      <c r="F101" s="155" t="s">
        <v>22</v>
      </c>
      <c r="G101" s="155" t="s">
        <v>109</v>
      </c>
      <c r="H101" s="155"/>
      <c r="I101" s="197" t="n">
        <f aca="false">SUM(I105:I106)</f>
        <v>0</v>
      </c>
      <c r="J101" s="167"/>
    </row>
    <row r="102" customFormat="false" ht="21" hidden="true" customHeight="true" outlineLevel="0" collapsed="false">
      <c r="A102" s="233" t="s">
        <v>105</v>
      </c>
      <c r="B102" s="234" t="s">
        <v>175</v>
      </c>
      <c r="C102" s="234" t="s">
        <v>90</v>
      </c>
      <c r="D102" s="234" t="s">
        <v>101</v>
      </c>
      <c r="E102" s="234" t="s">
        <v>40</v>
      </c>
      <c r="F102" s="234" t="s">
        <v>22</v>
      </c>
      <c r="G102" s="234" t="s">
        <v>106</v>
      </c>
      <c r="H102" s="234" t="s">
        <v>56</v>
      </c>
      <c r="I102" s="235"/>
      <c r="J102" s="167"/>
    </row>
    <row r="103" customFormat="false" ht="4.15" hidden="false" customHeight="true" outlineLevel="0" collapsed="false">
      <c r="A103" s="142" t="s">
        <v>100</v>
      </c>
      <c r="B103" s="143" t="s">
        <v>175</v>
      </c>
      <c r="C103" s="143" t="s">
        <v>48</v>
      </c>
      <c r="D103" s="143" t="s">
        <v>101</v>
      </c>
      <c r="E103" s="143"/>
      <c r="F103" s="143"/>
      <c r="G103" s="143"/>
      <c r="H103" s="143"/>
      <c r="I103" s="187" t="n">
        <f aca="false">I104+I107+I108</f>
        <v>0</v>
      </c>
      <c r="J103" s="167"/>
    </row>
    <row r="104" customFormat="false" ht="24" hidden="true" customHeight="false" outlineLevel="0" collapsed="false">
      <c r="A104" s="154" t="s">
        <v>71</v>
      </c>
      <c r="B104" s="155" t="s">
        <v>175</v>
      </c>
      <c r="C104" s="155" t="s">
        <v>48</v>
      </c>
      <c r="D104" s="155" t="s">
        <v>101</v>
      </c>
      <c r="E104" s="155" t="s">
        <v>40</v>
      </c>
      <c r="F104" s="155" t="s">
        <v>22</v>
      </c>
      <c r="G104" s="155"/>
      <c r="H104" s="155"/>
      <c r="I104" s="197" t="n">
        <f aca="false">I105</f>
        <v>0</v>
      </c>
      <c r="J104" s="167"/>
    </row>
    <row r="105" customFormat="false" ht="22.9" hidden="true" customHeight="true" outlineLevel="0" collapsed="false">
      <c r="A105" s="61" t="s">
        <v>110</v>
      </c>
      <c r="B105" s="159" t="s">
        <v>175</v>
      </c>
      <c r="C105" s="159" t="s">
        <v>48</v>
      </c>
      <c r="D105" s="159" t="s">
        <v>101</v>
      </c>
      <c r="E105" s="159" t="s">
        <v>40</v>
      </c>
      <c r="F105" s="159" t="s">
        <v>22</v>
      </c>
      <c r="G105" s="159" t="s">
        <v>112</v>
      </c>
      <c r="H105" s="159" t="s">
        <v>56</v>
      </c>
      <c r="I105" s="193"/>
      <c r="J105" s="167"/>
    </row>
    <row r="106" customFormat="false" ht="24" hidden="true" customHeight="false" outlineLevel="0" collapsed="false">
      <c r="A106" s="158" t="s">
        <v>55</v>
      </c>
      <c r="B106" s="159" t="s">
        <v>175</v>
      </c>
      <c r="C106" s="159" t="s">
        <v>48</v>
      </c>
      <c r="D106" s="159" t="s">
        <v>101</v>
      </c>
      <c r="E106" s="159" t="s">
        <v>40</v>
      </c>
      <c r="F106" s="159" t="s">
        <v>22</v>
      </c>
      <c r="G106" s="159" t="s">
        <v>109</v>
      </c>
      <c r="H106" s="159" t="s">
        <v>56</v>
      </c>
      <c r="I106" s="193"/>
      <c r="J106" s="167"/>
    </row>
    <row r="107" customFormat="false" ht="24.6" hidden="true" customHeight="true" outlineLevel="0" collapsed="false">
      <c r="A107" s="61" t="s">
        <v>110</v>
      </c>
      <c r="B107" s="159" t="s">
        <v>175</v>
      </c>
      <c r="C107" s="159" t="s">
        <v>48</v>
      </c>
      <c r="D107" s="159" t="s">
        <v>101</v>
      </c>
      <c r="E107" s="159" t="s">
        <v>40</v>
      </c>
      <c r="F107" s="159" t="s">
        <v>22</v>
      </c>
      <c r="G107" s="159" t="s">
        <v>113</v>
      </c>
      <c r="H107" s="159" t="s">
        <v>56</v>
      </c>
      <c r="I107" s="193"/>
      <c r="J107" s="167"/>
    </row>
    <row r="108" customFormat="false" ht="36.75" hidden="true" customHeight="false" outlineLevel="0" collapsed="false">
      <c r="A108" s="194" t="s">
        <v>114</v>
      </c>
      <c r="B108" s="190" t="s">
        <v>175</v>
      </c>
      <c r="C108" s="155" t="s">
        <v>48</v>
      </c>
      <c r="D108" s="155" t="s">
        <v>101</v>
      </c>
      <c r="E108" s="155" t="s">
        <v>115</v>
      </c>
      <c r="F108" s="155" t="s">
        <v>22</v>
      </c>
      <c r="G108" s="155"/>
      <c r="H108" s="155"/>
      <c r="I108" s="191" t="n">
        <f aca="false">I109</f>
        <v>0</v>
      </c>
      <c r="J108" s="167"/>
    </row>
    <row r="109" customFormat="false" ht="24" hidden="true" customHeight="false" outlineLevel="0" collapsed="false">
      <c r="A109" s="158" t="s">
        <v>110</v>
      </c>
      <c r="B109" s="159" t="s">
        <v>175</v>
      </c>
      <c r="C109" s="159" t="s">
        <v>48</v>
      </c>
      <c r="D109" s="159" t="s">
        <v>101</v>
      </c>
      <c r="E109" s="159" t="s">
        <v>115</v>
      </c>
      <c r="F109" s="159" t="s">
        <v>22</v>
      </c>
      <c r="G109" s="159" t="s">
        <v>116</v>
      </c>
      <c r="H109" s="159" t="s">
        <v>56</v>
      </c>
      <c r="I109" s="193"/>
      <c r="J109" s="167"/>
    </row>
    <row r="110" customFormat="false" ht="1.9" hidden="true" customHeight="true" outlineLevel="0" collapsed="false">
      <c r="A110" s="230" t="s">
        <v>49</v>
      </c>
      <c r="B110" s="147" t="s">
        <v>175</v>
      </c>
      <c r="C110" s="147" t="s">
        <v>48</v>
      </c>
      <c r="D110" s="147" t="s">
        <v>101</v>
      </c>
      <c r="E110" s="147" t="s">
        <v>30</v>
      </c>
      <c r="F110" s="147" t="s">
        <v>20</v>
      </c>
      <c r="G110" s="147"/>
      <c r="H110" s="147"/>
      <c r="I110" s="236" t="n">
        <f aca="false">I111</f>
        <v>0</v>
      </c>
      <c r="J110" s="167"/>
    </row>
    <row r="111" customFormat="false" ht="48" hidden="true" customHeight="false" outlineLevel="0" collapsed="false">
      <c r="A111" s="237" t="s">
        <v>18</v>
      </c>
      <c r="B111" s="238" t="s">
        <v>175</v>
      </c>
      <c r="C111" s="238" t="s">
        <v>48</v>
      </c>
      <c r="D111" s="238" t="s">
        <v>101</v>
      </c>
      <c r="E111" s="238" t="s">
        <v>30</v>
      </c>
      <c r="F111" s="238" t="s">
        <v>31</v>
      </c>
      <c r="G111" s="238"/>
      <c r="H111" s="238"/>
      <c r="I111" s="239" t="n">
        <f aca="false">I112</f>
        <v>0</v>
      </c>
      <c r="J111" s="167"/>
    </row>
    <row r="112" customFormat="false" ht="48" hidden="true" customHeight="false" outlineLevel="0" collapsed="false">
      <c r="A112" s="194" t="s">
        <v>24</v>
      </c>
      <c r="B112" s="155" t="s">
        <v>175</v>
      </c>
      <c r="C112" s="155" t="s">
        <v>48</v>
      </c>
      <c r="D112" s="155" t="s">
        <v>101</v>
      </c>
      <c r="E112" s="155" t="s">
        <v>30</v>
      </c>
      <c r="F112" s="155" t="s">
        <v>31</v>
      </c>
      <c r="G112" s="155" t="s">
        <v>53</v>
      </c>
      <c r="H112" s="155"/>
      <c r="I112" s="195" t="n">
        <f aca="false">I113</f>
        <v>0</v>
      </c>
      <c r="J112" s="167"/>
    </row>
    <row r="113" customFormat="false" ht="24" hidden="true" customHeight="false" outlineLevel="0" collapsed="false">
      <c r="A113" s="158" t="s">
        <v>55</v>
      </c>
      <c r="B113" s="159" t="s">
        <v>175</v>
      </c>
      <c r="C113" s="159" t="s">
        <v>48</v>
      </c>
      <c r="D113" s="159" t="s">
        <v>101</v>
      </c>
      <c r="E113" s="159" t="s">
        <v>30</v>
      </c>
      <c r="F113" s="159" t="s">
        <v>31</v>
      </c>
      <c r="G113" s="159" t="s">
        <v>53</v>
      </c>
      <c r="H113" s="159" t="s">
        <v>56</v>
      </c>
      <c r="I113" s="193"/>
      <c r="J113" s="167"/>
    </row>
    <row r="114" s="37" customFormat="true" ht="15" hidden="false" customHeight="false" outlineLevel="0" collapsed="false">
      <c r="A114" s="221" t="s">
        <v>117</v>
      </c>
      <c r="B114" s="183" t="s">
        <v>175</v>
      </c>
      <c r="C114" s="183" t="s">
        <v>118</v>
      </c>
      <c r="D114" s="184"/>
      <c r="E114" s="184"/>
      <c r="F114" s="184"/>
      <c r="G114" s="184"/>
      <c r="H114" s="184"/>
      <c r="I114" s="185" t="n">
        <f aca="false">I115+I122+I141</f>
        <v>327.58</v>
      </c>
      <c r="J114" s="167"/>
    </row>
    <row r="115" s="37" customFormat="true" ht="14.25" hidden="false" customHeight="true" outlineLevel="0" collapsed="false">
      <c r="A115" s="228" t="s">
        <v>119</v>
      </c>
      <c r="B115" s="186" t="s">
        <v>175</v>
      </c>
      <c r="C115" s="186" t="s">
        <v>118</v>
      </c>
      <c r="D115" s="240" t="s">
        <v>17</v>
      </c>
      <c r="E115" s="240"/>
      <c r="F115" s="240"/>
      <c r="G115" s="240"/>
      <c r="H115" s="240"/>
      <c r="I115" s="241" t="n">
        <f aca="false">I119</f>
        <v>33.2</v>
      </c>
      <c r="J115" s="167"/>
    </row>
    <row r="116" s="37" customFormat="true" ht="24.75" hidden="true" customHeight="false" outlineLevel="0" collapsed="false">
      <c r="A116" s="242" t="s">
        <v>71</v>
      </c>
      <c r="B116" s="147" t="s">
        <v>175</v>
      </c>
      <c r="C116" s="147" t="s">
        <v>118</v>
      </c>
      <c r="D116" s="243" t="s">
        <v>17</v>
      </c>
      <c r="E116" s="243" t="s">
        <v>30</v>
      </c>
      <c r="F116" s="243" t="s">
        <v>31</v>
      </c>
      <c r="G116" s="243"/>
      <c r="H116" s="243"/>
      <c r="I116" s="244" t="n">
        <f aca="false">I117</f>
        <v>0</v>
      </c>
      <c r="J116" s="167"/>
    </row>
    <row r="117" s="37" customFormat="true" ht="36.75" hidden="true" customHeight="false" outlineLevel="0" collapsed="false">
      <c r="A117" s="245" t="s">
        <v>72</v>
      </c>
      <c r="B117" s="151" t="s">
        <v>175</v>
      </c>
      <c r="C117" s="151" t="s">
        <v>118</v>
      </c>
      <c r="D117" s="246" t="s">
        <v>17</v>
      </c>
      <c r="E117" s="246" t="s">
        <v>30</v>
      </c>
      <c r="F117" s="246" t="s">
        <v>31</v>
      </c>
      <c r="G117" s="246"/>
      <c r="H117" s="246"/>
      <c r="I117" s="247" t="n">
        <f aca="false">I118</f>
        <v>0</v>
      </c>
      <c r="J117" s="167"/>
    </row>
    <row r="118" s="37" customFormat="true" ht="26.25" hidden="true" customHeight="true" outlineLevel="0" collapsed="false">
      <c r="A118" s="158" t="s">
        <v>55</v>
      </c>
      <c r="B118" s="223" t="s">
        <v>175</v>
      </c>
      <c r="C118" s="223" t="s">
        <v>118</v>
      </c>
      <c r="D118" s="248" t="s">
        <v>17</v>
      </c>
      <c r="E118" s="248" t="s">
        <v>30</v>
      </c>
      <c r="F118" s="248" t="s">
        <v>31</v>
      </c>
      <c r="G118" s="249" t="s">
        <v>53</v>
      </c>
      <c r="H118" s="250" t="s">
        <v>56</v>
      </c>
      <c r="I118" s="251"/>
      <c r="J118" s="167"/>
    </row>
    <row r="119" s="37" customFormat="true" ht="26.25" hidden="false" customHeight="true" outlineLevel="0" collapsed="false">
      <c r="A119" s="194" t="s">
        <v>71</v>
      </c>
      <c r="B119" s="190" t="s">
        <v>175</v>
      </c>
      <c r="C119" s="190" t="s">
        <v>118</v>
      </c>
      <c r="D119" s="252" t="s">
        <v>17</v>
      </c>
      <c r="E119" s="252" t="s">
        <v>40</v>
      </c>
      <c r="F119" s="252" t="s">
        <v>20</v>
      </c>
      <c r="G119" s="253"/>
      <c r="H119" s="254"/>
      <c r="I119" s="255" t="n">
        <f aca="false">I120</f>
        <v>33.2</v>
      </c>
      <c r="J119" s="167"/>
    </row>
    <row r="120" s="37" customFormat="true" ht="36.75" hidden="false" customHeight="true" outlineLevel="0" collapsed="false">
      <c r="A120" s="237" t="s">
        <v>72</v>
      </c>
      <c r="B120" s="151" t="s">
        <v>175</v>
      </c>
      <c r="C120" s="151" t="s">
        <v>118</v>
      </c>
      <c r="D120" s="246" t="s">
        <v>17</v>
      </c>
      <c r="E120" s="246" t="s">
        <v>40</v>
      </c>
      <c r="F120" s="246" t="s">
        <v>22</v>
      </c>
      <c r="G120" s="256"/>
      <c r="H120" s="257"/>
      <c r="I120" s="258" t="n">
        <f aca="false">I121</f>
        <v>33.2</v>
      </c>
      <c r="J120" s="167"/>
    </row>
    <row r="121" s="37" customFormat="true" ht="24" hidden="false" customHeight="true" outlineLevel="0" collapsed="false">
      <c r="A121" s="61" t="s">
        <v>55</v>
      </c>
      <c r="B121" s="223" t="s">
        <v>175</v>
      </c>
      <c r="C121" s="223" t="s">
        <v>118</v>
      </c>
      <c r="D121" s="248" t="s">
        <v>17</v>
      </c>
      <c r="E121" s="248" t="s">
        <v>40</v>
      </c>
      <c r="F121" s="248" t="s">
        <v>22</v>
      </c>
      <c r="G121" s="249" t="s">
        <v>185</v>
      </c>
      <c r="H121" s="223" t="s">
        <v>56</v>
      </c>
      <c r="I121" s="259" t="n">
        <v>33.2</v>
      </c>
      <c r="J121" s="167"/>
    </row>
    <row r="122" s="43" customFormat="true" ht="15" hidden="false" customHeight="false" outlineLevel="0" collapsed="false">
      <c r="A122" s="142" t="s">
        <v>123</v>
      </c>
      <c r="B122" s="186" t="s">
        <v>175</v>
      </c>
      <c r="C122" s="143" t="s">
        <v>118</v>
      </c>
      <c r="D122" s="143" t="s">
        <v>90</v>
      </c>
      <c r="E122" s="143"/>
      <c r="F122" s="143"/>
      <c r="G122" s="143"/>
      <c r="H122" s="143"/>
      <c r="I122" s="187" t="n">
        <f aca="false">I123+I132</f>
        <v>294.38</v>
      </c>
      <c r="J122" s="188"/>
    </row>
    <row r="123" customFormat="false" ht="24" hidden="false" customHeight="false" outlineLevel="0" collapsed="false">
      <c r="A123" s="146" t="s">
        <v>71</v>
      </c>
      <c r="B123" s="147" t="s">
        <v>175</v>
      </c>
      <c r="C123" s="147" t="s">
        <v>118</v>
      </c>
      <c r="D123" s="147" t="s">
        <v>90</v>
      </c>
      <c r="E123" s="147" t="s">
        <v>40</v>
      </c>
      <c r="F123" s="147" t="s">
        <v>20</v>
      </c>
      <c r="G123" s="147"/>
      <c r="H123" s="147"/>
      <c r="I123" s="198" t="n">
        <f aca="false">I124</f>
        <v>294.38</v>
      </c>
      <c r="J123" s="167"/>
    </row>
    <row r="124" customFormat="false" ht="36" hidden="false" customHeight="false" outlineLevel="0" collapsed="false">
      <c r="A124" s="150" t="s">
        <v>72</v>
      </c>
      <c r="B124" s="151" t="s">
        <v>175</v>
      </c>
      <c r="C124" s="151" t="s">
        <v>118</v>
      </c>
      <c r="D124" s="151" t="s">
        <v>90</v>
      </c>
      <c r="E124" s="151" t="s">
        <v>40</v>
      </c>
      <c r="F124" s="151" t="s">
        <v>22</v>
      </c>
      <c r="G124" s="151"/>
      <c r="H124" s="151"/>
      <c r="I124" s="222" t="n">
        <f aca="false">I125+I128</f>
        <v>294.38</v>
      </c>
      <c r="J124" s="167"/>
    </row>
    <row r="125" customFormat="false" ht="17.25" hidden="false" customHeight="true" outlineLevel="0" collapsed="false">
      <c r="A125" s="154" t="s">
        <v>124</v>
      </c>
      <c r="B125" s="155" t="s">
        <v>175</v>
      </c>
      <c r="C125" s="155" t="s">
        <v>118</v>
      </c>
      <c r="D125" s="155" t="s">
        <v>90</v>
      </c>
      <c r="E125" s="155" t="s">
        <v>40</v>
      </c>
      <c r="F125" s="155" t="s">
        <v>22</v>
      </c>
      <c r="G125" s="155" t="s">
        <v>125</v>
      </c>
      <c r="H125" s="155"/>
      <c r="I125" s="197" t="n">
        <f aca="false">SUM(I126:I127)</f>
        <v>95</v>
      </c>
      <c r="J125" s="167"/>
    </row>
    <row r="126" customFormat="false" ht="0.75" hidden="false" customHeight="true" outlineLevel="0" collapsed="false">
      <c r="A126" s="158" t="s">
        <v>110</v>
      </c>
      <c r="B126" s="159" t="s">
        <v>175</v>
      </c>
      <c r="C126" s="159" t="s">
        <v>118</v>
      </c>
      <c r="D126" s="159" t="s">
        <v>90</v>
      </c>
      <c r="E126" s="159" t="s">
        <v>40</v>
      </c>
      <c r="F126" s="159" t="s">
        <v>22</v>
      </c>
      <c r="G126" s="159" t="s">
        <v>125</v>
      </c>
      <c r="H126" s="159" t="s">
        <v>111</v>
      </c>
      <c r="I126" s="193"/>
      <c r="J126" s="167"/>
    </row>
    <row r="127" customFormat="false" ht="22.5" hidden="false" customHeight="false" outlineLevel="0" collapsed="false">
      <c r="A127" s="61" t="s">
        <v>55</v>
      </c>
      <c r="B127" s="159" t="s">
        <v>175</v>
      </c>
      <c r="C127" s="159" t="s">
        <v>118</v>
      </c>
      <c r="D127" s="159" t="s">
        <v>90</v>
      </c>
      <c r="E127" s="159" t="s">
        <v>40</v>
      </c>
      <c r="F127" s="159" t="s">
        <v>22</v>
      </c>
      <c r="G127" s="159" t="s">
        <v>125</v>
      </c>
      <c r="H127" s="159" t="s">
        <v>56</v>
      </c>
      <c r="I127" s="193" t="n">
        <v>95</v>
      </c>
      <c r="J127" s="167"/>
    </row>
    <row r="128" customFormat="false" ht="15" hidden="false" customHeight="false" outlineLevel="0" collapsed="false">
      <c r="A128" s="154" t="s">
        <v>123</v>
      </c>
      <c r="B128" s="155" t="s">
        <v>175</v>
      </c>
      <c r="C128" s="155" t="s">
        <v>118</v>
      </c>
      <c r="D128" s="155" t="s">
        <v>90</v>
      </c>
      <c r="E128" s="155" t="s">
        <v>40</v>
      </c>
      <c r="F128" s="155" t="s">
        <v>22</v>
      </c>
      <c r="G128" s="155" t="s">
        <v>127</v>
      </c>
      <c r="H128" s="155"/>
      <c r="I128" s="197" t="n">
        <f aca="false">SUM(I129:I131)</f>
        <v>199.38</v>
      </c>
      <c r="J128" s="167"/>
    </row>
    <row r="129" customFormat="false" ht="1.5" hidden="false" customHeight="true" outlineLevel="0" collapsed="false">
      <c r="A129" s="158" t="s">
        <v>110</v>
      </c>
      <c r="B129" s="159" t="s">
        <v>175</v>
      </c>
      <c r="C129" s="159" t="s">
        <v>118</v>
      </c>
      <c r="D129" s="159" t="s">
        <v>90</v>
      </c>
      <c r="E129" s="159" t="s">
        <v>40</v>
      </c>
      <c r="F129" s="159" t="s">
        <v>22</v>
      </c>
      <c r="G129" s="159" t="s">
        <v>186</v>
      </c>
      <c r="H129" s="159" t="s">
        <v>111</v>
      </c>
      <c r="I129" s="193"/>
      <c r="J129" s="167"/>
    </row>
    <row r="130" customFormat="false" ht="12" hidden="false" customHeight="true" outlineLevel="0" collapsed="false">
      <c r="A130" s="158" t="s">
        <v>123</v>
      </c>
      <c r="B130" s="159" t="s">
        <v>175</v>
      </c>
      <c r="C130" s="159" t="s">
        <v>48</v>
      </c>
      <c r="D130" s="159" t="s">
        <v>90</v>
      </c>
      <c r="E130" s="159" t="s">
        <v>40</v>
      </c>
      <c r="F130" s="159" t="s">
        <v>22</v>
      </c>
      <c r="G130" s="159" t="s">
        <v>25</v>
      </c>
      <c r="H130" s="159" t="s">
        <v>56</v>
      </c>
      <c r="I130" s="193" t="n">
        <v>77.78</v>
      </c>
      <c r="J130" s="167"/>
    </row>
    <row r="131" customFormat="false" ht="22.5" hidden="false" customHeight="false" outlineLevel="0" collapsed="false">
      <c r="A131" s="61" t="s">
        <v>55</v>
      </c>
      <c r="B131" s="159" t="s">
        <v>175</v>
      </c>
      <c r="C131" s="159" t="s">
        <v>118</v>
      </c>
      <c r="D131" s="159" t="s">
        <v>90</v>
      </c>
      <c r="E131" s="159" t="s">
        <v>40</v>
      </c>
      <c r="F131" s="159" t="s">
        <v>22</v>
      </c>
      <c r="G131" s="159" t="s">
        <v>127</v>
      </c>
      <c r="H131" s="159" t="s">
        <v>56</v>
      </c>
      <c r="I131" s="193" t="n">
        <v>121.6</v>
      </c>
      <c r="J131" s="167"/>
    </row>
    <row r="132" customFormat="false" ht="3" hidden="false" customHeight="true" outlineLevel="0" collapsed="false">
      <c r="A132" s="154" t="s">
        <v>18</v>
      </c>
      <c r="B132" s="155" t="s">
        <v>175</v>
      </c>
      <c r="C132" s="155" t="s">
        <v>118</v>
      </c>
      <c r="D132" s="155" t="s">
        <v>90</v>
      </c>
      <c r="E132" s="155" t="s">
        <v>30</v>
      </c>
      <c r="F132" s="155" t="s">
        <v>31</v>
      </c>
      <c r="G132" s="155"/>
      <c r="H132" s="155"/>
      <c r="I132" s="197" t="n">
        <f aca="false">I140</f>
        <v>0</v>
      </c>
      <c r="J132" s="167"/>
    </row>
    <row r="133" customFormat="false" ht="48" hidden="true" customHeight="false" outlineLevel="0" collapsed="false">
      <c r="A133" s="237" t="s">
        <v>24</v>
      </c>
      <c r="B133" s="238" t="s">
        <v>175</v>
      </c>
      <c r="C133" s="238" t="s">
        <v>118</v>
      </c>
      <c r="D133" s="238" t="s">
        <v>90</v>
      </c>
      <c r="E133" s="238" t="s">
        <v>30</v>
      </c>
      <c r="F133" s="238" t="s">
        <v>31</v>
      </c>
      <c r="G133" s="238" t="s">
        <v>53</v>
      </c>
      <c r="H133" s="238"/>
      <c r="I133" s="239"/>
      <c r="J133" s="167"/>
    </row>
    <row r="134" customFormat="false" ht="24" hidden="true" customHeight="false" outlineLevel="0" collapsed="false">
      <c r="A134" s="158" t="s">
        <v>55</v>
      </c>
      <c r="B134" s="159" t="s">
        <v>175</v>
      </c>
      <c r="C134" s="159" t="s">
        <v>118</v>
      </c>
      <c r="D134" s="159" t="s">
        <v>90</v>
      </c>
      <c r="E134" s="159" t="s">
        <v>30</v>
      </c>
      <c r="F134" s="159" t="s">
        <v>31</v>
      </c>
      <c r="G134" s="159" t="s">
        <v>53</v>
      </c>
      <c r="H134" s="159" t="s">
        <v>56</v>
      </c>
      <c r="I134" s="193"/>
      <c r="J134" s="167"/>
    </row>
    <row r="135" customFormat="false" ht="24" hidden="true" customHeight="false" outlineLevel="0" collapsed="false">
      <c r="A135" s="154" t="s">
        <v>130</v>
      </c>
      <c r="B135" s="155" t="s">
        <v>175</v>
      </c>
      <c r="C135" s="155" t="s">
        <v>118</v>
      </c>
      <c r="D135" s="155" t="s">
        <v>90</v>
      </c>
      <c r="E135" s="155" t="s">
        <v>40</v>
      </c>
      <c r="F135" s="155" t="s">
        <v>22</v>
      </c>
      <c r="G135" s="155" t="s">
        <v>131</v>
      </c>
      <c r="H135" s="155"/>
      <c r="I135" s="197" t="n">
        <f aca="false">SUM(I136:I137)</f>
        <v>0</v>
      </c>
      <c r="J135" s="167"/>
    </row>
    <row r="136" customFormat="false" ht="24" hidden="true" customHeight="false" outlineLevel="0" collapsed="false">
      <c r="A136" s="158" t="s">
        <v>110</v>
      </c>
      <c r="B136" s="159" t="s">
        <v>175</v>
      </c>
      <c r="C136" s="159" t="s">
        <v>118</v>
      </c>
      <c r="D136" s="159" t="s">
        <v>90</v>
      </c>
      <c r="E136" s="159" t="s">
        <v>40</v>
      </c>
      <c r="F136" s="159" t="s">
        <v>22</v>
      </c>
      <c r="G136" s="159" t="s">
        <v>131</v>
      </c>
      <c r="H136" s="159" t="s">
        <v>111</v>
      </c>
      <c r="I136" s="193"/>
      <c r="J136" s="167"/>
    </row>
    <row r="137" customFormat="false" ht="24" hidden="true" customHeight="false" outlineLevel="0" collapsed="false">
      <c r="A137" s="158" t="s">
        <v>55</v>
      </c>
      <c r="B137" s="159" t="s">
        <v>175</v>
      </c>
      <c r="C137" s="159" t="s">
        <v>118</v>
      </c>
      <c r="D137" s="159" t="s">
        <v>90</v>
      </c>
      <c r="E137" s="159" t="s">
        <v>40</v>
      </c>
      <c r="F137" s="159" t="s">
        <v>22</v>
      </c>
      <c r="G137" s="159" t="s">
        <v>131</v>
      </c>
      <c r="H137" s="159" t="s">
        <v>56</v>
      </c>
      <c r="I137" s="193"/>
      <c r="J137" s="167"/>
    </row>
    <row r="138" s="261" customFormat="true" ht="72" hidden="true" customHeight="false" outlineLevel="0" collapsed="false">
      <c r="A138" s="237" t="s">
        <v>37</v>
      </c>
      <c r="B138" s="238" t="s">
        <v>175</v>
      </c>
      <c r="C138" s="238" t="s">
        <v>118</v>
      </c>
      <c r="D138" s="238" t="s">
        <v>90</v>
      </c>
      <c r="E138" s="238" t="s">
        <v>40</v>
      </c>
      <c r="F138" s="238" t="s">
        <v>22</v>
      </c>
      <c r="G138" s="238" t="s">
        <v>132</v>
      </c>
      <c r="H138" s="238"/>
      <c r="I138" s="239" t="n">
        <f aca="false">I139</f>
        <v>0</v>
      </c>
      <c r="J138" s="260"/>
    </row>
    <row r="139" customFormat="false" ht="24" hidden="true" customHeight="false" outlineLevel="0" collapsed="false">
      <c r="A139" s="158" t="s">
        <v>55</v>
      </c>
      <c r="B139" s="159" t="s">
        <v>175</v>
      </c>
      <c r="C139" s="159" t="s">
        <v>118</v>
      </c>
      <c r="D139" s="159" t="s">
        <v>90</v>
      </c>
      <c r="E139" s="159" t="s">
        <v>40</v>
      </c>
      <c r="F139" s="159" t="s">
        <v>22</v>
      </c>
      <c r="G139" s="159" t="s">
        <v>132</v>
      </c>
      <c r="H139" s="159" t="s">
        <v>56</v>
      </c>
      <c r="I139" s="193"/>
      <c r="J139" s="167"/>
    </row>
    <row r="140" customFormat="false" ht="22.5" hidden="true" customHeight="false" outlineLevel="0" collapsed="false">
      <c r="A140" s="61" t="s">
        <v>55</v>
      </c>
      <c r="B140" s="159" t="s">
        <v>175</v>
      </c>
      <c r="C140" s="159" t="s">
        <v>118</v>
      </c>
      <c r="D140" s="159" t="s">
        <v>90</v>
      </c>
      <c r="E140" s="159" t="s">
        <v>30</v>
      </c>
      <c r="F140" s="159" t="s">
        <v>31</v>
      </c>
      <c r="G140" s="159" t="s">
        <v>25</v>
      </c>
      <c r="H140" s="159" t="s">
        <v>56</v>
      </c>
      <c r="I140" s="193"/>
      <c r="J140" s="167"/>
    </row>
    <row r="141" customFormat="false" ht="60.75" hidden="true" customHeight="false" outlineLevel="0" collapsed="false">
      <c r="A141" s="228" t="s">
        <v>133</v>
      </c>
      <c r="B141" s="186" t="s">
        <v>175</v>
      </c>
      <c r="C141" s="186" t="s">
        <v>118</v>
      </c>
      <c r="D141" s="186" t="s">
        <v>118</v>
      </c>
      <c r="E141" s="186" t="s">
        <v>40</v>
      </c>
      <c r="F141" s="186" t="s">
        <v>22</v>
      </c>
      <c r="G141" s="186" t="s">
        <v>134</v>
      </c>
      <c r="H141" s="143" t="s">
        <v>56</v>
      </c>
      <c r="I141" s="229" t="n">
        <f aca="false">I142</f>
        <v>0</v>
      </c>
      <c r="J141" s="167"/>
    </row>
    <row r="142" customFormat="false" ht="22.5" hidden="true" customHeight="false" outlineLevel="0" collapsed="false">
      <c r="A142" s="61" t="s">
        <v>55</v>
      </c>
      <c r="B142" s="159" t="s">
        <v>175</v>
      </c>
      <c r="C142" s="159" t="s">
        <v>118</v>
      </c>
      <c r="D142" s="159" t="s">
        <v>118</v>
      </c>
      <c r="E142" s="159" t="s">
        <v>40</v>
      </c>
      <c r="F142" s="159" t="s">
        <v>22</v>
      </c>
      <c r="G142" s="159" t="s">
        <v>134</v>
      </c>
      <c r="H142" s="159" t="s">
        <v>56</v>
      </c>
      <c r="I142" s="193"/>
      <c r="J142" s="167"/>
    </row>
    <row r="143" s="37" customFormat="true" ht="16.5" hidden="false" customHeight="true" outlineLevel="0" collapsed="false">
      <c r="A143" s="221" t="s">
        <v>135</v>
      </c>
      <c r="B143" s="183" t="s">
        <v>175</v>
      </c>
      <c r="C143" s="183" t="s">
        <v>136</v>
      </c>
      <c r="D143" s="184"/>
      <c r="E143" s="184"/>
      <c r="F143" s="184"/>
      <c r="G143" s="184"/>
      <c r="H143" s="184"/>
      <c r="I143" s="185" t="n">
        <v>304.5</v>
      </c>
      <c r="J143" s="167"/>
    </row>
    <row r="144" s="43" customFormat="true" ht="15" hidden="false" customHeight="true" outlineLevel="0" collapsed="false">
      <c r="A144" s="142" t="s">
        <v>137</v>
      </c>
      <c r="B144" s="143" t="s">
        <v>175</v>
      </c>
      <c r="C144" s="143" t="s">
        <v>136</v>
      </c>
      <c r="D144" s="143" t="s">
        <v>15</v>
      </c>
      <c r="E144" s="143"/>
      <c r="F144" s="143"/>
      <c r="G144" s="143"/>
      <c r="H144" s="143"/>
      <c r="I144" s="185" t="n">
        <v>304.5</v>
      </c>
      <c r="J144" s="188"/>
    </row>
    <row r="145" s="43" customFormat="true" ht="26.25" hidden="false" customHeight="true" outlineLevel="0" collapsed="false">
      <c r="A145" s="262" t="s">
        <v>187</v>
      </c>
      <c r="B145" s="210" t="s">
        <v>175</v>
      </c>
      <c r="C145" s="210" t="s">
        <v>136</v>
      </c>
      <c r="D145" s="210" t="s">
        <v>15</v>
      </c>
      <c r="E145" s="210"/>
      <c r="F145" s="210"/>
      <c r="G145" s="210"/>
      <c r="H145" s="210"/>
      <c r="I145" s="185" t="n">
        <v>304.5</v>
      </c>
      <c r="J145" s="188"/>
    </row>
    <row r="146" s="43" customFormat="true" ht="15" hidden="false" customHeight="true" outlineLevel="0" collapsed="false">
      <c r="A146" s="262" t="s">
        <v>18</v>
      </c>
      <c r="B146" s="210" t="s">
        <v>175</v>
      </c>
      <c r="C146" s="210" t="s">
        <v>136</v>
      </c>
      <c r="D146" s="210" t="s">
        <v>15</v>
      </c>
      <c r="E146" s="210" t="s">
        <v>40</v>
      </c>
      <c r="F146" s="210" t="s">
        <v>22</v>
      </c>
      <c r="G146" s="210"/>
      <c r="H146" s="210"/>
      <c r="I146" s="185" t="n">
        <v>304.5</v>
      </c>
      <c r="J146" s="188"/>
    </row>
    <row r="147" customFormat="false" ht="48" hidden="false" customHeight="false" outlineLevel="0" collapsed="false">
      <c r="A147" s="189" t="s">
        <v>21</v>
      </c>
      <c r="B147" s="190" t="s">
        <v>175</v>
      </c>
      <c r="C147" s="190" t="s">
        <v>136</v>
      </c>
      <c r="D147" s="190" t="s">
        <v>15</v>
      </c>
      <c r="E147" s="190" t="s">
        <v>40</v>
      </c>
      <c r="F147" s="190" t="s">
        <v>22</v>
      </c>
      <c r="G147" s="190"/>
      <c r="H147" s="190"/>
      <c r="I147" s="185" t="n">
        <v>304.5</v>
      </c>
      <c r="J147" s="167" t="s">
        <v>26</v>
      </c>
    </row>
    <row r="148" customFormat="false" ht="35.25" hidden="false" customHeight="true" outlineLevel="0" collapsed="false">
      <c r="A148" s="154" t="s">
        <v>24</v>
      </c>
      <c r="B148" s="155" t="s">
        <v>175</v>
      </c>
      <c r="C148" s="155" t="s">
        <v>136</v>
      </c>
      <c r="D148" s="155" t="s">
        <v>15</v>
      </c>
      <c r="E148" s="155" t="s">
        <v>40</v>
      </c>
      <c r="F148" s="155" t="s">
        <v>22</v>
      </c>
      <c r="G148" s="155"/>
      <c r="H148" s="155"/>
      <c r="I148" s="185" t="n">
        <v>304.5</v>
      </c>
      <c r="J148" s="167"/>
    </row>
    <row r="149" customFormat="false" ht="35.25" hidden="false" customHeight="true" outlineLevel="0" collapsed="false">
      <c r="A149" s="61" t="s">
        <v>141</v>
      </c>
      <c r="B149" s="155" t="s">
        <v>175</v>
      </c>
      <c r="C149" s="155" t="s">
        <v>136</v>
      </c>
      <c r="D149" s="155" t="s">
        <v>15</v>
      </c>
      <c r="E149" s="155" t="s">
        <v>40</v>
      </c>
      <c r="F149" s="155" t="s">
        <v>22</v>
      </c>
      <c r="G149" s="155" t="s">
        <v>139</v>
      </c>
      <c r="H149" s="155" t="s">
        <v>140</v>
      </c>
      <c r="I149" s="195" t="n">
        <v>100</v>
      </c>
      <c r="J149" s="167"/>
    </row>
    <row r="150" customFormat="false" ht="37.15" hidden="false" customHeight="true" outlineLevel="0" collapsed="false">
      <c r="A150" s="61" t="s">
        <v>141</v>
      </c>
      <c r="B150" s="159" t="s">
        <v>175</v>
      </c>
      <c r="C150" s="159" t="s">
        <v>136</v>
      </c>
      <c r="D150" s="159" t="s">
        <v>15</v>
      </c>
      <c r="E150" s="159" t="s">
        <v>40</v>
      </c>
      <c r="F150" s="159" t="s">
        <v>22</v>
      </c>
      <c r="G150" s="159" t="s">
        <v>25</v>
      </c>
      <c r="H150" s="159" t="s">
        <v>140</v>
      </c>
      <c r="I150" s="263" t="n">
        <v>204.5</v>
      </c>
      <c r="J150" s="167"/>
    </row>
    <row r="151" s="60" customFormat="true" ht="2.25" hidden="true" customHeight="true" outlineLevel="0" collapsed="false">
      <c r="A151" s="194" t="s">
        <v>37</v>
      </c>
      <c r="B151" s="155" t="s">
        <v>175</v>
      </c>
      <c r="C151" s="155" t="s">
        <v>136</v>
      </c>
      <c r="D151" s="155" t="s">
        <v>15</v>
      </c>
      <c r="E151" s="155" t="s">
        <v>40</v>
      </c>
      <c r="F151" s="155" t="s">
        <v>22</v>
      </c>
      <c r="G151" s="155" t="s">
        <v>132</v>
      </c>
      <c r="H151" s="155"/>
      <c r="I151" s="195" t="n">
        <f aca="false">I152</f>
        <v>0</v>
      </c>
      <c r="J151" s="192"/>
    </row>
    <row r="152" customFormat="false" ht="48" hidden="true" customHeight="false" outlineLevel="0" collapsed="false">
      <c r="A152" s="158" t="s">
        <v>141</v>
      </c>
      <c r="B152" s="159" t="s">
        <v>175</v>
      </c>
      <c r="C152" s="159" t="s">
        <v>136</v>
      </c>
      <c r="D152" s="159" t="s">
        <v>15</v>
      </c>
      <c r="E152" s="159" t="s">
        <v>40</v>
      </c>
      <c r="F152" s="159" t="s">
        <v>22</v>
      </c>
      <c r="G152" s="159" t="s">
        <v>132</v>
      </c>
      <c r="H152" s="159" t="s">
        <v>142</v>
      </c>
      <c r="I152" s="263"/>
      <c r="J152" s="167"/>
    </row>
    <row r="153" s="60" customFormat="true" ht="24" hidden="false" customHeight="false" outlineLevel="0" collapsed="false">
      <c r="A153" s="146" t="s">
        <v>71</v>
      </c>
      <c r="B153" s="147" t="s">
        <v>175</v>
      </c>
      <c r="C153" s="147" t="s">
        <v>136</v>
      </c>
      <c r="D153" s="147" t="s">
        <v>15</v>
      </c>
      <c r="E153" s="147" t="s">
        <v>40</v>
      </c>
      <c r="F153" s="147" t="s">
        <v>22</v>
      </c>
      <c r="G153" s="147"/>
      <c r="H153" s="147"/>
      <c r="I153" s="198" t="n">
        <f aca="false">I154</f>
        <v>0</v>
      </c>
      <c r="J153" s="192"/>
    </row>
    <row r="154" customFormat="false" ht="38.25" hidden="false" customHeight="true" outlineLevel="0" collapsed="false">
      <c r="A154" s="150" t="s">
        <v>72</v>
      </c>
      <c r="B154" s="151" t="s">
        <v>175</v>
      </c>
      <c r="C154" s="151" t="s">
        <v>136</v>
      </c>
      <c r="D154" s="151" t="s">
        <v>15</v>
      </c>
      <c r="E154" s="151" t="s">
        <v>40</v>
      </c>
      <c r="F154" s="151" t="s">
        <v>22</v>
      </c>
      <c r="G154" s="151"/>
      <c r="H154" s="151"/>
      <c r="I154" s="222" t="n">
        <f aca="false">I155</f>
        <v>0</v>
      </c>
      <c r="J154" s="167"/>
    </row>
    <row r="155" s="265" customFormat="true" ht="38.25" hidden="false" customHeight="true" outlineLevel="0" collapsed="false">
      <c r="A155" s="154" t="s">
        <v>143</v>
      </c>
      <c r="B155" s="155" t="s">
        <v>175</v>
      </c>
      <c r="C155" s="155" t="s">
        <v>136</v>
      </c>
      <c r="D155" s="155" t="s">
        <v>15</v>
      </c>
      <c r="E155" s="155" t="s">
        <v>40</v>
      </c>
      <c r="F155" s="155" t="s">
        <v>22</v>
      </c>
      <c r="G155" s="155"/>
      <c r="H155" s="155"/>
      <c r="I155" s="195" t="n">
        <f aca="false">I156</f>
        <v>0</v>
      </c>
      <c r="J155" s="264"/>
    </row>
    <row r="156" s="268" customFormat="true" ht="24" hidden="false" customHeight="false" outlineLevel="0" collapsed="false">
      <c r="A156" s="209" t="s">
        <v>188</v>
      </c>
      <c r="B156" s="211" t="s">
        <v>175</v>
      </c>
      <c r="C156" s="211" t="s">
        <v>136</v>
      </c>
      <c r="D156" s="211" t="s">
        <v>15</v>
      </c>
      <c r="E156" s="211" t="s">
        <v>40</v>
      </c>
      <c r="F156" s="211" t="s">
        <v>22</v>
      </c>
      <c r="G156" s="211" t="s">
        <v>189</v>
      </c>
      <c r="H156" s="211"/>
      <c r="I156" s="266" t="n">
        <f aca="false">I157</f>
        <v>0</v>
      </c>
      <c r="J156" s="267"/>
    </row>
    <row r="157" s="60" customFormat="true" ht="24" hidden="false" customHeight="false" outlineLevel="0" collapsed="false">
      <c r="A157" s="154" t="s">
        <v>138</v>
      </c>
      <c r="B157" s="155" t="s">
        <v>175</v>
      </c>
      <c r="C157" s="155" t="s">
        <v>136</v>
      </c>
      <c r="D157" s="155" t="s">
        <v>15</v>
      </c>
      <c r="E157" s="155" t="s">
        <v>40</v>
      </c>
      <c r="F157" s="155" t="s">
        <v>22</v>
      </c>
      <c r="G157" s="155" t="s">
        <v>139</v>
      </c>
      <c r="H157" s="155"/>
      <c r="I157" s="195" t="n">
        <f aca="false">I158+I159</f>
        <v>0</v>
      </c>
      <c r="J157" s="192"/>
    </row>
    <row r="158" s="60" customFormat="true" ht="36" hidden="false" customHeight="true" outlineLevel="0" collapsed="false">
      <c r="A158" s="61" t="s">
        <v>141</v>
      </c>
      <c r="B158" s="159" t="s">
        <v>175</v>
      </c>
      <c r="C158" s="159" t="s">
        <v>136</v>
      </c>
      <c r="D158" s="159" t="s">
        <v>15</v>
      </c>
      <c r="E158" s="159" t="s">
        <v>40</v>
      </c>
      <c r="F158" s="159" t="s">
        <v>22</v>
      </c>
      <c r="G158" s="159" t="s">
        <v>139</v>
      </c>
      <c r="H158" s="159" t="s">
        <v>142</v>
      </c>
      <c r="I158" s="193"/>
      <c r="J158" s="192"/>
    </row>
    <row r="159" s="60" customFormat="true" ht="3" hidden="false" customHeight="true" outlineLevel="0" collapsed="false">
      <c r="A159" s="269" t="s">
        <v>66</v>
      </c>
      <c r="B159" s="270" t="s">
        <v>175</v>
      </c>
      <c r="C159" s="270" t="s">
        <v>136</v>
      </c>
      <c r="D159" s="270" t="s">
        <v>15</v>
      </c>
      <c r="E159" s="270" t="s">
        <v>40</v>
      </c>
      <c r="F159" s="270" t="s">
        <v>22</v>
      </c>
      <c r="G159" s="270" t="s">
        <v>139</v>
      </c>
      <c r="H159" s="270" t="s">
        <v>67</v>
      </c>
      <c r="I159" s="271"/>
      <c r="J159" s="192"/>
    </row>
    <row r="160" customFormat="false" ht="15" hidden="false" customHeight="false" outlineLevel="0" collapsed="false">
      <c r="A160" s="272" t="s">
        <v>190</v>
      </c>
      <c r="B160" s="273" t="s">
        <v>175</v>
      </c>
      <c r="C160" s="273" t="s">
        <v>136</v>
      </c>
      <c r="D160" s="273" t="s">
        <v>15</v>
      </c>
      <c r="E160" s="273"/>
      <c r="F160" s="273"/>
      <c r="G160" s="273"/>
      <c r="H160" s="273"/>
      <c r="I160" s="274" t="n">
        <f aca="false">I166+I161+I164+I168</f>
        <v>0</v>
      </c>
      <c r="J160" s="167"/>
    </row>
    <row r="161" customFormat="false" ht="48" hidden="false" customHeight="false" outlineLevel="0" collapsed="false">
      <c r="A161" s="189" t="s">
        <v>21</v>
      </c>
      <c r="B161" s="190" t="s">
        <v>175</v>
      </c>
      <c r="C161" s="190" t="s">
        <v>136</v>
      </c>
      <c r="D161" s="190" t="s">
        <v>15</v>
      </c>
      <c r="E161" s="190" t="s">
        <v>40</v>
      </c>
      <c r="F161" s="190" t="s">
        <v>22</v>
      </c>
      <c r="G161" s="190" t="s">
        <v>191</v>
      </c>
      <c r="H161" s="190"/>
      <c r="I161" s="191" t="n">
        <f aca="false">I162</f>
        <v>0</v>
      </c>
      <c r="J161" s="167" t="s">
        <v>26</v>
      </c>
    </row>
    <row r="162" customFormat="false" ht="37.5" hidden="false" customHeight="true" outlineLevel="0" collapsed="false">
      <c r="A162" s="154" t="s">
        <v>24</v>
      </c>
      <c r="B162" s="155" t="s">
        <v>175</v>
      </c>
      <c r="C162" s="155" t="s">
        <v>136</v>
      </c>
      <c r="D162" s="155" t="s">
        <v>15</v>
      </c>
      <c r="E162" s="155" t="s">
        <v>40</v>
      </c>
      <c r="F162" s="155" t="s">
        <v>22</v>
      </c>
      <c r="G162" s="155" t="s">
        <v>25</v>
      </c>
      <c r="H162" s="155"/>
      <c r="I162" s="191" t="n">
        <f aca="false">I163</f>
        <v>0</v>
      </c>
      <c r="J162" s="167"/>
    </row>
    <row r="163" s="37" customFormat="true" ht="35.25" hidden="false" customHeight="true" outlineLevel="0" collapsed="false">
      <c r="A163" s="61" t="s">
        <v>141</v>
      </c>
      <c r="B163" s="159" t="s">
        <v>175</v>
      </c>
      <c r="C163" s="159" t="s">
        <v>136</v>
      </c>
      <c r="D163" s="159" t="s">
        <v>15</v>
      </c>
      <c r="E163" s="159" t="s">
        <v>40</v>
      </c>
      <c r="F163" s="159" t="s">
        <v>22</v>
      </c>
      <c r="G163" s="159" t="s">
        <v>25</v>
      </c>
      <c r="H163" s="159" t="s">
        <v>142</v>
      </c>
      <c r="I163" s="193"/>
      <c r="J163" s="167"/>
    </row>
    <row r="164" s="275" customFormat="true" ht="0.75" hidden="false" customHeight="true" outlineLevel="0" collapsed="false">
      <c r="A164" s="194" t="s">
        <v>37</v>
      </c>
      <c r="B164" s="155" t="s">
        <v>175</v>
      </c>
      <c r="C164" s="155" t="s">
        <v>136</v>
      </c>
      <c r="D164" s="155" t="s">
        <v>15</v>
      </c>
      <c r="E164" s="155" t="s">
        <v>40</v>
      </c>
      <c r="F164" s="155" t="s">
        <v>22</v>
      </c>
      <c r="G164" s="155" t="s">
        <v>132</v>
      </c>
      <c r="H164" s="155"/>
      <c r="I164" s="195" t="n">
        <f aca="false">I165</f>
        <v>0</v>
      </c>
      <c r="J164" s="192"/>
    </row>
    <row r="165" s="37" customFormat="true" ht="48" hidden="true" customHeight="false" outlineLevel="0" collapsed="false">
      <c r="A165" s="158" t="s">
        <v>141</v>
      </c>
      <c r="B165" s="159" t="s">
        <v>175</v>
      </c>
      <c r="C165" s="159" t="s">
        <v>136</v>
      </c>
      <c r="D165" s="159" t="s">
        <v>15</v>
      </c>
      <c r="E165" s="159" t="s">
        <v>40</v>
      </c>
      <c r="F165" s="159" t="s">
        <v>22</v>
      </c>
      <c r="G165" s="159" t="s">
        <v>132</v>
      </c>
      <c r="H165" s="159" t="s">
        <v>142</v>
      </c>
      <c r="I165" s="193"/>
      <c r="J165" s="167"/>
    </row>
    <row r="166" customFormat="false" ht="15" hidden="false" customHeight="false" outlineLevel="0" collapsed="false">
      <c r="A166" s="154" t="s">
        <v>144</v>
      </c>
      <c r="B166" s="155" t="s">
        <v>175</v>
      </c>
      <c r="C166" s="155" t="s">
        <v>136</v>
      </c>
      <c r="D166" s="155" t="s">
        <v>15</v>
      </c>
      <c r="E166" s="155" t="s">
        <v>40</v>
      </c>
      <c r="F166" s="155" t="s">
        <v>22</v>
      </c>
      <c r="G166" s="155" t="s">
        <v>147</v>
      </c>
      <c r="H166" s="155"/>
      <c r="I166" s="191" t="n">
        <f aca="false">I167</f>
        <v>0</v>
      </c>
      <c r="J166" s="167"/>
    </row>
    <row r="167" customFormat="false" ht="35.25" hidden="false" customHeight="true" outlineLevel="0" collapsed="false">
      <c r="A167" s="61" t="s">
        <v>141</v>
      </c>
      <c r="B167" s="159" t="s">
        <v>175</v>
      </c>
      <c r="C167" s="159" t="s">
        <v>136</v>
      </c>
      <c r="D167" s="159" t="s">
        <v>15</v>
      </c>
      <c r="E167" s="159" t="s">
        <v>40</v>
      </c>
      <c r="F167" s="159" t="s">
        <v>22</v>
      </c>
      <c r="G167" s="159" t="s">
        <v>147</v>
      </c>
      <c r="H167" s="159" t="s">
        <v>142</v>
      </c>
      <c r="I167" s="193"/>
      <c r="J167" s="167"/>
    </row>
    <row r="168" customFormat="false" ht="14.25" hidden="false" customHeight="false" outlineLevel="0" collapsed="false">
      <c r="A168" s="228" t="s">
        <v>192</v>
      </c>
      <c r="B168" s="186" t="s">
        <v>175</v>
      </c>
      <c r="C168" s="186" t="s">
        <v>136</v>
      </c>
      <c r="D168" s="186" t="s">
        <v>15</v>
      </c>
      <c r="E168" s="186" t="s">
        <v>118</v>
      </c>
      <c r="F168" s="186" t="s">
        <v>22</v>
      </c>
      <c r="G168" s="186" t="s">
        <v>149</v>
      </c>
      <c r="H168" s="186" t="s">
        <v>150</v>
      </c>
      <c r="I168" s="276"/>
      <c r="J168" s="167"/>
    </row>
    <row r="169" customFormat="false" ht="15" hidden="false" customHeight="false" outlineLevel="0" collapsed="false">
      <c r="A169" s="221" t="s">
        <v>151</v>
      </c>
      <c r="B169" s="183" t="s">
        <v>175</v>
      </c>
      <c r="C169" s="183" t="s">
        <v>152</v>
      </c>
      <c r="D169" s="184"/>
      <c r="E169" s="184"/>
      <c r="F169" s="184"/>
      <c r="G169" s="184"/>
      <c r="H169" s="184"/>
      <c r="I169" s="185" t="n">
        <f aca="false">I170</f>
        <v>60.9</v>
      </c>
      <c r="J169" s="167"/>
    </row>
    <row r="170" customFormat="false" ht="15" hidden="false" customHeight="false" outlineLevel="0" collapsed="false">
      <c r="A170" s="142" t="s">
        <v>153</v>
      </c>
      <c r="B170" s="186" t="s">
        <v>175</v>
      </c>
      <c r="C170" s="143" t="s">
        <v>152</v>
      </c>
      <c r="D170" s="143" t="s">
        <v>15</v>
      </c>
      <c r="E170" s="143"/>
      <c r="F170" s="143"/>
      <c r="G170" s="143"/>
      <c r="H170" s="143"/>
      <c r="I170" s="187" t="n">
        <f aca="false">I171</f>
        <v>60.9</v>
      </c>
      <c r="J170" s="167"/>
    </row>
    <row r="171" customFormat="false" ht="24" hidden="false" customHeight="false" outlineLevel="0" collapsed="false">
      <c r="A171" s="146" t="s">
        <v>71</v>
      </c>
      <c r="B171" s="147" t="s">
        <v>175</v>
      </c>
      <c r="C171" s="147" t="s">
        <v>152</v>
      </c>
      <c r="D171" s="147" t="s">
        <v>15</v>
      </c>
      <c r="E171" s="147" t="s">
        <v>40</v>
      </c>
      <c r="F171" s="147" t="s">
        <v>20</v>
      </c>
      <c r="G171" s="147"/>
      <c r="H171" s="147"/>
      <c r="I171" s="198" t="n">
        <f aca="false">I172</f>
        <v>60.9</v>
      </c>
      <c r="J171" s="167"/>
    </row>
    <row r="172" s="37" customFormat="true" ht="36" hidden="false" customHeight="false" outlineLevel="0" collapsed="false">
      <c r="A172" s="150" t="s">
        <v>72</v>
      </c>
      <c r="B172" s="151" t="s">
        <v>175</v>
      </c>
      <c r="C172" s="151" t="s">
        <v>152</v>
      </c>
      <c r="D172" s="151" t="s">
        <v>15</v>
      </c>
      <c r="E172" s="151" t="s">
        <v>40</v>
      </c>
      <c r="F172" s="151" t="s">
        <v>22</v>
      </c>
      <c r="G172" s="151"/>
      <c r="H172" s="151"/>
      <c r="I172" s="222" t="n">
        <f aca="false">I173</f>
        <v>60.9</v>
      </c>
      <c r="J172" s="167"/>
    </row>
    <row r="173" s="43" customFormat="true" ht="24" hidden="false" customHeight="false" outlineLevel="0" collapsed="false">
      <c r="A173" s="154" t="s">
        <v>96</v>
      </c>
      <c r="B173" s="155" t="s">
        <v>175</v>
      </c>
      <c r="C173" s="155" t="s">
        <v>152</v>
      </c>
      <c r="D173" s="155" t="s">
        <v>15</v>
      </c>
      <c r="E173" s="155" t="s">
        <v>40</v>
      </c>
      <c r="F173" s="155" t="s">
        <v>22</v>
      </c>
      <c r="G173" s="155" t="s">
        <v>154</v>
      </c>
      <c r="H173" s="155"/>
      <c r="I173" s="197" t="n">
        <f aca="false">I174</f>
        <v>60.9</v>
      </c>
      <c r="J173" s="188"/>
    </row>
    <row r="174" customFormat="false" ht="24" hidden="false" customHeight="false" outlineLevel="0" collapsed="false">
      <c r="A174" s="209" t="s">
        <v>155</v>
      </c>
      <c r="B174" s="210" t="s">
        <v>175</v>
      </c>
      <c r="C174" s="211" t="s">
        <v>152</v>
      </c>
      <c r="D174" s="211" t="s">
        <v>15</v>
      </c>
      <c r="E174" s="211" t="s">
        <v>40</v>
      </c>
      <c r="F174" s="211" t="s">
        <v>22</v>
      </c>
      <c r="G174" s="211" t="s">
        <v>154</v>
      </c>
      <c r="H174" s="211"/>
      <c r="I174" s="212" t="n">
        <f aca="false">I177</f>
        <v>60.9</v>
      </c>
      <c r="J174" s="167"/>
    </row>
    <row r="175" customFormat="false" ht="14.25" hidden="false" customHeight="false" outlineLevel="0" collapsed="false">
      <c r="A175" s="209" t="s">
        <v>120</v>
      </c>
      <c r="B175" s="210" t="s">
        <v>175</v>
      </c>
      <c r="C175" s="211" t="s">
        <v>118</v>
      </c>
      <c r="D175" s="211" t="s">
        <v>17</v>
      </c>
      <c r="E175" s="211" t="s">
        <v>40</v>
      </c>
      <c r="F175" s="211" t="s">
        <v>22</v>
      </c>
      <c r="G175" s="211" t="s">
        <v>193</v>
      </c>
      <c r="H175" s="211"/>
      <c r="I175" s="212" t="n">
        <v>16.6</v>
      </c>
      <c r="J175" s="167"/>
    </row>
    <row r="176" customFormat="false" ht="14.25" hidden="false" customHeight="false" outlineLevel="0" collapsed="false">
      <c r="A176" s="209" t="s">
        <v>120</v>
      </c>
      <c r="B176" s="210" t="s">
        <v>175</v>
      </c>
      <c r="C176" s="211" t="s">
        <v>118</v>
      </c>
      <c r="D176" s="211" t="s">
        <v>90</v>
      </c>
      <c r="E176" s="211" t="s">
        <v>40</v>
      </c>
      <c r="F176" s="211"/>
      <c r="G176" s="211" t="s">
        <v>186</v>
      </c>
      <c r="H176" s="211"/>
      <c r="I176" s="212" t="n">
        <v>16.6</v>
      </c>
      <c r="J176" s="167"/>
    </row>
    <row r="177" customFormat="false" ht="22.5" hidden="false" customHeight="false" outlineLevel="0" collapsed="false">
      <c r="A177" s="277" t="s">
        <v>157</v>
      </c>
      <c r="B177" s="223" t="s">
        <v>175</v>
      </c>
      <c r="C177" s="159" t="s">
        <v>152</v>
      </c>
      <c r="D177" s="159" t="s">
        <v>15</v>
      </c>
      <c r="E177" s="159" t="s">
        <v>40</v>
      </c>
      <c r="F177" s="159" t="s">
        <v>22</v>
      </c>
      <c r="G177" s="159" t="s">
        <v>154</v>
      </c>
      <c r="H177" s="159" t="s">
        <v>158</v>
      </c>
      <c r="I177" s="263" t="n">
        <v>60.9</v>
      </c>
      <c r="J177" s="167"/>
    </row>
    <row r="178" customFormat="false" ht="3" hidden="false" customHeight="true" outlineLevel="0" collapsed="false">
      <c r="A178" s="278" t="s">
        <v>194</v>
      </c>
      <c r="B178" s="143" t="s">
        <v>175</v>
      </c>
      <c r="C178" s="143" t="s">
        <v>115</v>
      </c>
      <c r="D178" s="143" t="s">
        <v>15</v>
      </c>
      <c r="E178" s="143" t="s">
        <v>40</v>
      </c>
      <c r="F178" s="143" t="s">
        <v>22</v>
      </c>
      <c r="G178" s="143" t="s">
        <v>160</v>
      </c>
      <c r="H178" s="143" t="s">
        <v>161</v>
      </c>
      <c r="I178" s="276"/>
      <c r="J178" s="167" t="s">
        <v>39</v>
      </c>
    </row>
    <row r="179" customFormat="false" ht="14.25" hidden="false" customHeight="false" outlineLevel="0" collapsed="false">
      <c r="A179" s="227"/>
      <c r="B179" s="159"/>
      <c r="C179" s="159"/>
      <c r="D179" s="159"/>
      <c r="E179" s="159"/>
      <c r="F179" s="159"/>
      <c r="G179" s="159"/>
      <c r="H179" s="159"/>
      <c r="I179" s="263"/>
      <c r="J179" s="167"/>
    </row>
    <row r="180" customFormat="false" ht="24.75" hidden="false" customHeight="false" outlineLevel="0" collapsed="false">
      <c r="A180" s="279" t="s">
        <v>162</v>
      </c>
      <c r="B180" s="183" t="s">
        <v>195</v>
      </c>
      <c r="C180" s="183" t="s">
        <v>115</v>
      </c>
      <c r="D180" s="184"/>
      <c r="E180" s="184"/>
      <c r="F180" s="184"/>
      <c r="G180" s="184"/>
      <c r="H180" s="184"/>
      <c r="I180" s="185" t="n">
        <f aca="false">I181</f>
        <v>1</v>
      </c>
    </row>
    <row r="181" customFormat="false" ht="24" hidden="false" customHeight="false" outlineLevel="0" collapsed="false">
      <c r="A181" s="280" t="s">
        <v>163</v>
      </c>
      <c r="B181" s="186" t="s">
        <v>195</v>
      </c>
      <c r="C181" s="143" t="s">
        <v>115</v>
      </c>
      <c r="D181" s="143" t="s">
        <v>15</v>
      </c>
      <c r="E181" s="143"/>
      <c r="F181" s="143"/>
      <c r="G181" s="143"/>
      <c r="H181" s="143"/>
      <c r="I181" s="187" t="n">
        <f aca="false">I182</f>
        <v>1</v>
      </c>
    </row>
    <row r="182" customFormat="false" ht="24" hidden="false" customHeight="false" outlineLevel="0" collapsed="false">
      <c r="A182" s="281" t="s">
        <v>71</v>
      </c>
      <c r="B182" s="147" t="s">
        <v>195</v>
      </c>
      <c r="C182" s="147" t="s">
        <v>115</v>
      </c>
      <c r="D182" s="147" t="s">
        <v>15</v>
      </c>
      <c r="E182" s="147" t="s">
        <v>40</v>
      </c>
      <c r="F182" s="147" t="s">
        <v>20</v>
      </c>
      <c r="G182" s="147"/>
      <c r="H182" s="147"/>
      <c r="I182" s="198" t="n">
        <f aca="false">I183</f>
        <v>1</v>
      </c>
    </row>
    <row r="183" customFormat="false" ht="36" hidden="false" customHeight="false" outlineLevel="0" collapsed="false">
      <c r="A183" s="282" t="s">
        <v>72</v>
      </c>
      <c r="B183" s="151" t="s">
        <v>195</v>
      </c>
      <c r="C183" s="151" t="s">
        <v>115</v>
      </c>
      <c r="D183" s="151" t="s">
        <v>15</v>
      </c>
      <c r="E183" s="151" t="s">
        <v>40</v>
      </c>
      <c r="F183" s="151" t="s">
        <v>22</v>
      </c>
      <c r="G183" s="151"/>
      <c r="H183" s="151"/>
      <c r="I183" s="222" t="n">
        <f aca="false">I184</f>
        <v>1</v>
      </c>
    </row>
    <row r="184" customFormat="false" ht="14.25" hidden="false" customHeight="false" outlineLevel="0" collapsed="false">
      <c r="A184" s="283" t="s">
        <v>159</v>
      </c>
      <c r="B184" s="190" t="s">
        <v>195</v>
      </c>
      <c r="C184" s="155" t="s">
        <v>115</v>
      </c>
      <c r="D184" s="155" t="s">
        <v>15</v>
      </c>
      <c r="E184" s="155" t="s">
        <v>40</v>
      </c>
      <c r="F184" s="155" t="s">
        <v>22</v>
      </c>
      <c r="G184" s="155" t="s">
        <v>164</v>
      </c>
      <c r="H184" s="155"/>
      <c r="I184" s="195" t="n">
        <f aca="false">I185</f>
        <v>1</v>
      </c>
    </row>
    <row r="185" customFormat="false" ht="14.25" hidden="false" customHeight="false" outlineLevel="0" collapsed="false">
      <c r="A185" s="284" t="s">
        <v>165</v>
      </c>
      <c r="B185" s="159" t="s">
        <v>195</v>
      </c>
      <c r="C185" s="159" t="s">
        <v>115</v>
      </c>
      <c r="D185" s="159" t="s">
        <v>15</v>
      </c>
      <c r="E185" s="159" t="s">
        <v>40</v>
      </c>
      <c r="F185" s="159" t="s">
        <v>22</v>
      </c>
      <c r="G185" s="159" t="s">
        <v>164</v>
      </c>
      <c r="H185" s="159" t="n">
        <v>730</v>
      </c>
      <c r="I185" s="193" t="n">
        <v>1</v>
      </c>
    </row>
    <row r="187" customFormat="false" ht="12.75" hidden="false" customHeight="false" outlineLevel="0" collapsed="false">
      <c r="A187" s="1" t="s">
        <v>26</v>
      </c>
      <c r="B187" s="162" t="n">
        <v>1231.9</v>
      </c>
      <c r="C187" s="162"/>
      <c r="D187" s="162"/>
      <c r="E187" s="162"/>
      <c r="F187" s="162"/>
      <c r="G187" s="162"/>
      <c r="H187" s="162"/>
      <c r="I187" s="164" t="n">
        <f aca="false">I150+I39+I36+I15+I130</f>
        <v>420.6</v>
      </c>
    </row>
    <row r="188" customFormat="false" ht="12.75" hidden="false" customHeight="false" outlineLevel="0" collapsed="false">
      <c r="A188" s="1" t="s">
        <v>196</v>
      </c>
      <c r="B188" s="162" t="n">
        <v>74.3</v>
      </c>
      <c r="C188" s="162"/>
      <c r="D188" s="162"/>
      <c r="E188" s="162"/>
      <c r="F188" s="162"/>
      <c r="G188" s="162"/>
      <c r="H188" s="162"/>
      <c r="I188" s="164" t="n">
        <f aca="false">+I40+I17</f>
        <v>998.3</v>
      </c>
    </row>
  </sheetData>
  <mergeCells count="10">
    <mergeCell ref="B1:I1"/>
    <mergeCell ref="B2:I2"/>
    <mergeCell ref="B3:I3"/>
    <mergeCell ref="B4:I4"/>
    <mergeCell ref="B5:I5"/>
    <mergeCell ref="B6:I6"/>
    <mergeCell ref="A8:I8"/>
    <mergeCell ref="E9:G9"/>
    <mergeCell ref="B187:H187"/>
    <mergeCell ref="B188:H188"/>
  </mergeCells>
  <conditionalFormatting sqref="C85:H85 B86:H88 A85:A96 C89:H96 B68:H70 C98:H98 C174:H179 A59:H59 C60:H67 C71:H71 C73:H73 B74:H76 B99:H104 C105:H113 B144:H159 C122:H122 B123:H125 C126:H127 B128:H128 C129:H131 B132:H132 C133:H134 B135:H135 C136:H142 A122:A142 C181:H181 B182:H182 C183:H185 A181:A185 B171:H173 C170:H170 A32:H36 C37:H39 C12:H12 C29:H31 A146:H152 C160:H160 A161:H168 A98:A113 B13:H28 A179 A16:H25 A12:A31 A37:A39 A40:H47 C48:H58 A48:A58 A60:A71 A170:A176 C77:H83 A73:A83 A144:A160">
    <cfRule type="expression" priority="2" aboveAverage="0" equalAverage="0" bottom="0" percent="0" rank="0" text="" dxfId="63">
      <formula>$G85=""</formula>
    </cfRule>
    <cfRule type="expression" priority="3" aboveAverage="0" equalAverage="0" bottom="0" percent="0" rank="0" text="" dxfId="64">
      <formula>#REF!&lt;&gt;""</formula>
    </cfRule>
    <cfRule type="expression" priority="4" aboveAverage="0" equalAverage="0" bottom="0" percent="0" rank="0" text="" dxfId="65">
      <formula>AND($H85="",$G85&lt;&gt;"")</formula>
    </cfRule>
  </conditionalFormatting>
  <conditionalFormatting sqref="A10:B11 A97:I97 A143:I143 A84:I84 A72:I72 A180:I180 A169:I169 C11:I11 A114:I121 C10:G10 I144:I148">
    <cfRule type="expression" priority="5" aboveAverage="0" equalAverage="0" bottom="0" percent="0" rank="0" text="" dxfId="66">
      <formula>$C10=""</formula>
    </cfRule>
    <cfRule type="expression" priority="6" aboveAverage="0" equalAverage="0" bottom="0" percent="0" rank="0" text="" dxfId="67">
      <formula>$D10&lt;&gt;""</formula>
    </cfRule>
  </conditionalFormatting>
  <conditionalFormatting sqref="A177">
    <cfRule type="expression" priority="7" aboveAverage="0" equalAverage="0" bottom="0" percent="0" rank="0" text="" dxfId="68">
      <formula>$G178=""</formula>
    </cfRule>
    <cfRule type="expression" priority="8" aboveAverage="0" equalAverage="0" bottom="0" percent="0" rank="0" text="" dxfId="69">
      <formula>#REF!&lt;&gt;""</formula>
    </cfRule>
    <cfRule type="expression" priority="9" aboveAverage="0" equalAverage="0" bottom="0" percent="0" rank="0" text="" dxfId="70">
      <formula>AND($H178="",$G178&lt;&gt;"")</formula>
    </cfRule>
  </conditionalFormatting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10-06T12:06:17Z</cp:lastPrinted>
  <dcterms:modified xsi:type="dcterms:W3CDTF">2018-10-06T12:06:26Z</dcterms:modified>
  <cp:revision>0</cp:revision>
  <dc:subject/>
  <dc:title/>
</cp:coreProperties>
</file>